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01" sheetId="1" state="visible" r:id="rId2"/>
    <sheet name="1.02" sheetId="2" state="visible" r:id="rId3"/>
    <sheet name="1.03" sheetId="3" state="visible" r:id="rId4"/>
    <sheet name="1.04" sheetId="4" state="visible" r:id="rId5"/>
    <sheet name="1.05" sheetId="5" state="visible" r:id="rId6"/>
    <sheet name="1.06" sheetId="6" state="visible" r:id="rId7"/>
    <sheet name="1.07" sheetId="7" state="visible" r:id="rId8"/>
    <sheet name="1.08" sheetId="8" state="visible" r:id="rId9"/>
    <sheet name="1.09" sheetId="9" state="visible" r:id="rId10"/>
    <sheet name="1.10" sheetId="10" state="visible" r:id="rId11"/>
    <sheet name="1.11" sheetId="11" state="visible" r:id="rId12"/>
    <sheet name="1.12" sheetId="12" state="visible" r:id="rId13"/>
    <sheet name="1.13" sheetId="13" state="visible" r:id="rId14"/>
    <sheet name="1.14" sheetId="14" state="visible" r:id="rId15"/>
    <sheet name="1.15" sheetId="15" state="visible" r:id="rId16"/>
    <sheet name="1.16" sheetId="16" state="visible" r:id="rId17"/>
    <sheet name="1.17" sheetId="17" state="visible" r:id="rId18"/>
    <sheet name="1.18" sheetId="18" state="visible" r:id="rId19"/>
    <sheet name="1.19" sheetId="19" state="visible" r:id="rId20"/>
    <sheet name="1.20" sheetId="20" state="visible" r:id="rId21"/>
  </sheets>
  <definedNames>
    <definedName function="false" hidden="false" localSheetId="0" name="_xlnm.Print_Area" vbProcedure="false">'1.01'!$A$1:$J$28</definedName>
    <definedName function="false" hidden="false" localSheetId="1" name="_xlnm.Print_Area" vbProcedure="false">'1.02'!$A$1:$K$27</definedName>
    <definedName function="false" hidden="false" localSheetId="2" name="_xlnm.Print_Area" vbProcedure="false">'1.03'!$A$1:$L$22</definedName>
    <definedName function="false" hidden="false" localSheetId="3" name="_xlnm.Print_Area" vbProcedure="false">'1.04'!$A$1:$K$30</definedName>
    <definedName function="false" hidden="false" localSheetId="4" name="_xlnm.Print_Area" vbProcedure="false">'1.05'!$A$1:$J$71</definedName>
    <definedName function="false" hidden="false" localSheetId="5" name="_xlnm.Print_Area" vbProcedure="false">'1.06'!$A$1:$Q$33</definedName>
    <definedName function="false" hidden="false" localSheetId="6" name="_xlnm.Print_Area" vbProcedure="false">'1.07'!$A$1:$Q$33</definedName>
    <definedName function="false" hidden="false" localSheetId="7" name="_xlnm.Print_Area" vbProcedure="false">'1.08'!$A$1:$Q$33</definedName>
    <definedName function="false" hidden="false" localSheetId="8" name="_xlnm.Print_Area" vbProcedure="false">'1.09'!$A$1:$Q$33</definedName>
    <definedName function="false" hidden="false" localSheetId="9" name="_xlnm.Print_Area" vbProcedure="false">'1.10'!$A$1:$J$28</definedName>
    <definedName function="false" hidden="false" localSheetId="10" name="_xlnm.Print_Area" vbProcedure="false">'1.11'!$A$1:$K$26</definedName>
    <definedName function="false" hidden="false" localSheetId="11" name="_xlnm.Print_Area" vbProcedure="false">'1.12'!$A$1:$K$31</definedName>
    <definedName function="false" hidden="false" localSheetId="12" name="_xlnm.Print_Area" vbProcedure="false">'1.13'!$A$1:$K$30</definedName>
    <definedName function="false" hidden="false" localSheetId="13" name="_xlnm.Print_Area" vbProcedure="false">'1.14'!$A$1:$K$31</definedName>
    <definedName function="false" hidden="false" localSheetId="14" name="_xlnm.Print_Area" vbProcedure="false">'1.15'!$A$1:$K$20</definedName>
    <definedName function="false" hidden="false" localSheetId="15" name="_xlnm.Print_Area" vbProcedure="false">'1.16'!$A$1:$K$20</definedName>
    <definedName function="false" hidden="false" localSheetId="16" name="_xlnm.Print_Area" vbProcedure="false">'1.17'!$A$1:$K$20</definedName>
    <definedName function="false" hidden="false" localSheetId="17" name="_xlnm.Print_Area" vbProcedure="false">'1.18'!$A$1:$K$22</definedName>
    <definedName function="false" hidden="false" localSheetId="18" name="_xlnm.Print_Area" vbProcedure="false">'1.19'!$A$1:$K$21</definedName>
    <definedName function="false" hidden="false" localSheetId="19" name="_xlnm.Print_Area" vbProcedure="false">'1.20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60">
  <si>
    <t xml:space="preserve">Die Entwicklung des Standes der Beschäftigten nach Arbeitern, Angestellten und Beamten</t>
  </si>
  <si>
    <t xml:space="preserve">Jahresdurchschnitte 1998 - 2017</t>
  </si>
  <si>
    <t xml:space="preserve">1.01</t>
  </si>
  <si>
    <t xml:space="preserve">Jahr</t>
  </si>
  <si>
    <t xml:space="preserve">Beschäftigte insgesamt</t>
  </si>
  <si>
    <t xml:space="preserve">Arbeiter</t>
  </si>
  <si>
    <t xml:space="preserve">Angestellte</t>
  </si>
  <si>
    <t xml:space="preserve">Beamte</t>
  </si>
  <si>
    <t xml:space="preserve">M + F</t>
  </si>
  <si>
    <t xml:space="preserve">Männer</t>
  </si>
  <si>
    <t xml:space="preserve">Frauen</t>
  </si>
  <si>
    <t xml:space="preserve">Anmerkung: Ab 2008 geänderte Erfassung.</t>
  </si>
  <si>
    <t xml:space="preserve">Die Entwicklung des Standes der Beschäftigten nach Bundesländern</t>
  </si>
  <si>
    <t xml:space="preserve">1.02</t>
  </si>
  <si>
    <t xml:space="preserve">Österreich</t>
  </si>
  <si>
    <t xml:space="preserve">Wien</t>
  </si>
  <si>
    <t xml:space="preserve">N.Ö.</t>
  </si>
  <si>
    <t xml:space="preserve">Burgenland</t>
  </si>
  <si>
    <t xml:space="preserve">O.Ö.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Ausländische Arbeitskräfte in Österreich</t>
  </si>
  <si>
    <t xml:space="preserve">Jahresdurchschnitte 2010 - 2017</t>
  </si>
  <si>
    <t xml:space="preserve">1.03</t>
  </si>
  <si>
    <t xml:space="preserve">Bezeichnung</t>
  </si>
  <si>
    <t xml:space="preserve">davon Ausländer</t>
  </si>
  <si>
    <t xml:space="preserve">Durchschnittsalter der Beschäftigten</t>
  </si>
  <si>
    <t xml:space="preserve">Jahresdurchschnitt 2017</t>
  </si>
  <si>
    <t xml:space="preserve">1.04</t>
  </si>
  <si>
    <t xml:space="preserve">Versicherungsträger</t>
  </si>
  <si>
    <t xml:space="preserve">Beschäftigte
insgesamt</t>
  </si>
  <si>
    <t xml:space="preserve">Angestellte
und
Beamte</t>
  </si>
  <si>
    <t xml:space="preserve">M</t>
  </si>
  <si>
    <t xml:space="preserve">F</t>
  </si>
  <si>
    <t xml:space="preserve">I n s g e s a m t</t>
  </si>
  <si>
    <t xml:space="preserve">Gebietskrankenkassen</t>
  </si>
  <si>
    <t xml:space="preserve">Niederösterreich</t>
  </si>
  <si>
    <t xml:space="preserve">Oberösterreich</t>
  </si>
  <si>
    <t xml:space="preserve">Betriebskrankenkassen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VA f. Eisenbahnen u. Bergbau</t>
  </si>
  <si>
    <t xml:space="preserve">Abt. A</t>
  </si>
  <si>
    <t xml:space="preserve">Abt. B</t>
  </si>
  <si>
    <t xml:space="preserve">VA öffentlich Bediensteter</t>
  </si>
  <si>
    <t xml:space="preserve">Vertr.bed.</t>
  </si>
  <si>
    <t xml:space="preserve">Krankenfürsorgeanstalten</t>
  </si>
  <si>
    <t xml:space="preserve">Altersgliederung der Beschäftigten</t>
  </si>
  <si>
    <t xml:space="preserve">1.05</t>
  </si>
  <si>
    <r>
      <rPr>
        <sz val="10"/>
        <rFont val="Arial"/>
        <family val="0"/>
      </rPr>
      <t xml:space="preserve">Alter in Jahren </t>
    </r>
    <r>
      <rPr>
        <vertAlign val="superscript"/>
        <sz val="10"/>
        <rFont val="Arial"/>
        <family val="2"/>
      </rPr>
      <t xml:space="preserve">1)</t>
    </r>
  </si>
  <si>
    <t xml:space="preserve">Angestellte und Beamte</t>
  </si>
  <si>
    <t xml:space="preserve">Bis 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 und älter</t>
  </si>
  <si>
    <t xml:space="preserve">1) Alter = vollendetes Alter.</t>
  </si>
  <si>
    <t xml:space="preserve">Vergleichende Wirtschafts- </t>
  </si>
  <si>
    <t xml:space="preserve">  klassen-Statistik</t>
  </si>
  <si>
    <t xml:space="preserve"> </t>
  </si>
  <si>
    <t xml:space="preserve">Jahresdurchschnitt  </t>
  </si>
  <si>
    <t xml:space="preserve">  2017  :  2016</t>
  </si>
  <si>
    <t xml:space="preserve">1.06</t>
  </si>
  <si>
    <t xml:space="preserve">B e z e i c h n u n g</t>
  </si>
  <si>
    <t xml:space="preserve">Jahresdurchschnitt 2016</t>
  </si>
  <si>
    <t xml:space="preserve">Veränderung von 2016 auf 2017</t>
  </si>
  <si>
    <t xml:space="preserve">Angestellte
und Beamte</t>
  </si>
  <si>
    <t xml:space="preserve">I  n  s  g  e  s  a  m  t</t>
  </si>
  <si>
    <t xml:space="preserve">Davon in Wirtschaftsklassen eingereiht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 / Herstellung von Waren</t>
  </si>
  <si>
    <t xml:space="preserve">D</t>
  </si>
  <si>
    <t xml:space="preserve">Energieversorgung</t>
  </si>
  <si>
    <t xml:space="preserve">E</t>
  </si>
  <si>
    <t xml:space="preserve">Wasserversorgung; Abwasser- und Abfall-
entsorgung und Beseitigung von
Umweltverschmutzungen</t>
  </si>
  <si>
    <t xml:space="preserve">Baugewerbe / Bau</t>
  </si>
  <si>
    <t xml:space="preserve">G</t>
  </si>
  <si>
    <t xml:space="preserve">Handel; Instandhaltung und Reparatur
von Kraftfahrzeugen</t>
  </si>
  <si>
    <t xml:space="preserve">H</t>
  </si>
  <si>
    <t xml:space="preserve">Verkehr und Lagerei</t>
  </si>
  <si>
    <t xml:space="preserve">I</t>
  </si>
  <si>
    <t xml:space="preserve">Gastgewerbe / Beherbergung und Gastronomie</t>
  </si>
  <si>
    <t xml:space="preserve">J</t>
  </si>
  <si>
    <t xml:space="preserve">Information und Kommunikation</t>
  </si>
  <si>
    <t xml:space="preserve">K</t>
  </si>
  <si>
    <t xml:space="preserve">Erbringung von Finanz- und
Versicherungsdienstleistungen</t>
  </si>
  <si>
    <t xml:space="preserve">L</t>
  </si>
  <si>
    <t xml:space="preserve">Grundstücks- und Wohnungswesen</t>
  </si>
  <si>
    <t xml:space="preserve">Erbringung von freiberuflichen, wissen-
schaftlichen und technischen Dienstleistungen</t>
  </si>
  <si>
    <t xml:space="preserve">N</t>
  </si>
  <si>
    <t xml:space="preserve">Erbringung von sonstigen wirtschaftlichen
Dienstleistungen</t>
  </si>
  <si>
    <t xml:space="preserve">O</t>
  </si>
  <si>
    <t xml:space="preserve">Öffentliche Verwaltung, Verteidigung;
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-
lung von Waren und Erbringung von Dienst-
leistungen durch private Haushalte für den
Eigenbedarf ohne ausgeprägten Schwerpunkt</t>
  </si>
  <si>
    <t xml:space="preserve">U</t>
  </si>
  <si>
    <t xml:space="preserve">Exterritoriale Organisationen
und Körperschaften</t>
  </si>
  <si>
    <t xml:space="preserve">Wirtschaftsklasse unbekannt</t>
  </si>
  <si>
    <t xml:space="preserve">P r ä s e n z d i e n e r</t>
  </si>
  <si>
    <t xml:space="preserve">K B G -   b z w .   K R G - B e z i e h e r</t>
  </si>
  <si>
    <t xml:space="preserve">Wirtschafts- </t>
  </si>
  <si>
    <t xml:space="preserve">Bundesländer: Wien, Nieder-  </t>
  </si>
  <si>
    <t xml:space="preserve">  österreich, Burgenland</t>
  </si>
  <si>
    <t xml:space="preserve">Jahresdurch-  </t>
  </si>
  <si>
    <t xml:space="preserve">  schnitt 2017</t>
  </si>
  <si>
    <t xml:space="preserve">1.07</t>
  </si>
  <si>
    <t xml:space="preserve">W i e n</t>
  </si>
  <si>
    <t xml:space="preserve">N i e d e r ö s t e r r e i c h</t>
  </si>
  <si>
    <t xml:space="preserve">B u r g e n l a n d</t>
  </si>
  <si>
    <t xml:space="preserve">Bundesländer: Ober-  </t>
  </si>
  <si>
    <t xml:space="preserve">  österreich, Steiermark, Kärnten</t>
  </si>
  <si>
    <t xml:space="preserve">1.08</t>
  </si>
  <si>
    <t xml:space="preserve">O b e r ö s t e r r e i c h</t>
  </si>
  <si>
    <t xml:space="preserve">S t e i e r m a r k</t>
  </si>
  <si>
    <t xml:space="preserve">K ä r n t e n</t>
  </si>
  <si>
    <t xml:space="preserve">Bundesländer: Salzburg,  </t>
  </si>
  <si>
    <t xml:space="preserve">  Tirol, Vorarlberg</t>
  </si>
  <si>
    <t xml:space="preserve">1.09</t>
  </si>
  <si>
    <t xml:space="preserve">S a l z b u r g</t>
  </si>
  <si>
    <t xml:space="preserve">T i r o l</t>
  </si>
  <si>
    <t xml:space="preserve">V o r a r l b e r g</t>
  </si>
  <si>
    <t xml:space="preserve">Die Entwicklung des Arbeitsmarktes
nach Personengruppen und nach dem Geschlecht</t>
  </si>
  <si>
    <t xml:space="preserve">1.10</t>
  </si>
  <si>
    <t xml:space="preserve">Unselbständige Berufsträger
I n s g e s a m t</t>
  </si>
  <si>
    <t xml:space="preserve">d a v o n</t>
  </si>
  <si>
    <t xml:space="preserve">Beschäftigte</t>
  </si>
  <si>
    <t xml:space="preserve">vorgemerkte
Arbeitslose</t>
  </si>
  <si>
    <t xml:space="preserve">Lehrstellen-
suchende</t>
  </si>
  <si>
    <t xml:space="preserve">Die Entwicklung des Standes der vorgemerkten Arbeitslosen
nach Bundesländern</t>
  </si>
  <si>
    <t xml:space="preserve">1.11</t>
  </si>
  <si>
    <t xml:space="preserve">Verteilung der beitragspflichtigen Monatsein- 
nach Wirtschafts- </t>
  </si>
  <si>
    <r>
      <rPr>
        <sz val="12"/>
        <rFont val="Arial"/>
        <family val="2"/>
      </rPr>
      <t xml:space="preserve">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klassen</t>
    </r>
  </si>
  <si>
    <t xml:space="preserve">im Jahre </t>
  </si>
  <si>
    <t xml:space="preserve">1.12</t>
  </si>
  <si>
    <t xml:space="preserve">W i r t s c h a f t s k l a s s e</t>
  </si>
  <si>
    <t xml:space="preserve">M ä n n e r</t>
  </si>
  <si>
    <t xml:space="preserve">F r a u e n</t>
  </si>
  <si>
    <t xml:space="preserve">v e r d i e n e n   p r o   M o n a t   w e n i g e r   a l s   . . .   E u r o</t>
  </si>
  <si>
    <t xml:space="preserve">Arbeiter und </t>
  </si>
  <si>
    <t xml:space="preserve">Angestellte (ohne Lehrlinge)</t>
  </si>
  <si>
    <t xml:space="preserve">A  l  l  e    W  i  r  t  s  c  h  a  f  t  s  k  l  a  s  s  e  n</t>
  </si>
  <si>
    <t xml:space="preserve">Wasserversorgung; Abwasser- und Abfallentsorgung und Beseitigung
von Umweltverschmutzungen</t>
  </si>
  <si>
    <t xml:space="preserve">Handel; Instandhaltung und Reparatur von Kraftfahrzeugen</t>
  </si>
  <si>
    <t xml:space="preserve">Erbringung von Finanz- und Versicherungsdienstleistungen</t>
  </si>
  <si>
    <t xml:space="preserve">Erbringung von freiberuflichen, wissenschaftlichen und 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Private Haushalte mit Hauspersonal; Herstellung von Waren und Erbringung von Dienst-
leistungen durch private Haushalte für den Eigenbedarf ohne ausgeprägten Schwerpunkt</t>
  </si>
  <si>
    <t xml:space="preserve">Exterritoriale Organisationen und Körperschaften</t>
  </si>
  <si>
    <t xml:space="preserve">1) Personenbezogene Auswertung aus der Versicherungsdatei des Hauptverbandes.
    Monatseinkommen = Jahreseinkommen : Zahl der Versicherungstage x 30.</t>
  </si>
  <si>
    <r>
      <rPr>
        <sz val="9"/>
        <rFont val="Arial"/>
        <family val="2"/>
      </rPr>
      <t xml:space="preserve">Anmerkung: Liegt das Median- bzw. ein Quartileinkommen über der monatlichen Höchstbeitragsgrundlage
                     (einschließlich anteiliger Sonderzahlungen), so wird </t>
    </r>
    <r>
      <rPr>
        <b val="true"/>
        <sz val="9"/>
        <rFont val="Arial"/>
        <family val="2"/>
      </rPr>
      <t xml:space="preserve">kein</t>
    </r>
    <r>
      <rPr>
        <sz val="9"/>
        <rFont val="Arial"/>
        <family val="2"/>
      </rPr>
      <t xml:space="preserve"> Wert ausgewiesen.</t>
    </r>
  </si>
  <si>
    <t xml:space="preserve">1.13</t>
  </si>
  <si>
    <t xml:space="preserve">Arbeiter </t>
  </si>
  <si>
    <t xml:space="preserve">(ohne Lehrlinge)</t>
  </si>
  <si>
    <t xml:space="preserve">1.14</t>
  </si>
  <si>
    <t xml:space="preserve">Angestellte </t>
  </si>
  <si>
    <t xml:space="preserve">Anmerkung: Siehe Tabelle 1.12.</t>
  </si>
  <si>
    <r>
      <rPr>
        <sz val="12"/>
        <rFont val="Arial"/>
        <family val="2"/>
      </rPr>
      <t xml:space="preserve">Verteilung der beitragspflichtigen Monatsein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nach Bundesländern</t>
    </r>
  </si>
  <si>
    <t xml:space="preserve">im Jahre 2017</t>
  </si>
  <si>
    <t xml:space="preserve">1.15</t>
  </si>
  <si>
    <t xml:space="preserve">Bundesland</t>
  </si>
  <si>
    <t xml:space="preserve">Arbeiter und Angestellte (ohne Lehrlinge)</t>
  </si>
  <si>
    <t xml:space="preserve">Ö s t e r r e i c h</t>
  </si>
  <si>
    <t xml:space="preserve">1)</t>
  </si>
  <si>
    <t xml:space="preserve">Personenbezogene Auswertung aus der Versicherungsdatei des Hauptverbandes.</t>
  </si>
  <si>
    <t xml:space="preserve">Monatseinkommen = Jahreseinkommen : Zahl der Versicherungstage x 30.</t>
  </si>
  <si>
    <t xml:space="preserve">1.16</t>
  </si>
  <si>
    <t xml:space="preserve">Arbeiter (ohne Lehrlinge)</t>
  </si>
  <si>
    <t xml:space="preserve">1.17</t>
  </si>
  <si>
    <r>
      <rPr>
        <sz val="12"/>
        <rFont val="Arial"/>
        <family val="2"/>
      </rPr>
      <t xml:space="preserve">Verteilung der beitragspflichtigen Monatsein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in Österreich nach Altersgruppen</t>
    </r>
  </si>
  <si>
    <t xml:space="preserve">1.18</t>
  </si>
  <si>
    <t xml:space="preserve">Altersgruppe</t>
  </si>
  <si>
    <t xml:space="preserve">Alle Altersgruppen</t>
  </si>
  <si>
    <t xml:space="preserve">Bis  19 Jahre</t>
  </si>
  <si>
    <t xml:space="preserve">20 - 24 Jahre</t>
  </si>
  <si>
    <t xml:space="preserve">25 - 29 Jahre</t>
  </si>
  <si>
    <t xml:space="preserve">30 - 34 Jahre</t>
  </si>
  <si>
    <t xml:space="preserve">35 - 39 Jahre</t>
  </si>
  <si>
    <t xml:space="preserve">40 - 44 Jahre</t>
  </si>
  <si>
    <t xml:space="preserve">45 - 49 Jahre</t>
  </si>
  <si>
    <t xml:space="preserve">50 - 54 Jahre</t>
  </si>
  <si>
    <t xml:space="preserve">55 - 59 Jahre</t>
  </si>
  <si>
    <t xml:space="preserve">60 Jahre und mehr</t>
  </si>
  <si>
    <t xml:space="preserve">1.19</t>
  </si>
  <si>
    <t xml:space="preserve">1.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&quot;  &quot;;&quot;- &quot;#,##0&quot;  &quot;;&quot;-  &quot;"/>
    <numFmt numFmtId="167" formatCode="General"/>
    <numFmt numFmtId="168" formatCode="\ @"/>
    <numFmt numFmtId="169" formatCode="&quot;  &quot;@"/>
    <numFmt numFmtId="170" formatCode="#,##0.0&quot;  &quot;;&quot;- &quot;#,##0.0&quot;  &quot;;&quot;-  &quot;"/>
    <numFmt numFmtId="171" formatCode="&quot;      &quot;@"/>
    <numFmt numFmtId="172" formatCode="#,##0"/>
    <numFmt numFmtId="173" formatCode="0%"/>
    <numFmt numFmtId="174" formatCode="&quot;     &quot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vertAlign val="superscript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KV35_1" xfId="21"/>
    <cellStyle name="Standard_Monats-Statistik-K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0" min="2" style="1" width="14.14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J4" s="3" t="s">
        <v>2</v>
      </c>
    </row>
    <row r="5" customFormat="false" ht="24.75" hidden="false" customHeight="true" outlineLevel="0" collapsed="false">
      <c r="A5" s="4" t="s">
        <v>3</v>
      </c>
      <c r="B5" s="5" t="s">
        <v>4</v>
      </c>
      <c r="C5" s="5"/>
      <c r="D5" s="5"/>
      <c r="E5" s="4" t="s">
        <v>5</v>
      </c>
      <c r="F5" s="4"/>
      <c r="G5" s="4" t="s">
        <v>6</v>
      </c>
      <c r="H5" s="4"/>
      <c r="I5" s="4" t="s">
        <v>7</v>
      </c>
      <c r="J5" s="4"/>
    </row>
    <row r="6" customFormat="false" ht="24.75" hidden="false" customHeight="true" outlineLevel="0" collapsed="false">
      <c r="A6" s="4"/>
      <c r="B6" s="6" t="s">
        <v>8</v>
      </c>
      <c r="C6" s="7" t="s">
        <v>9</v>
      </c>
      <c r="D6" s="8" t="s">
        <v>10</v>
      </c>
      <c r="E6" s="6" t="s">
        <v>9</v>
      </c>
      <c r="F6" s="9" t="s">
        <v>10</v>
      </c>
      <c r="G6" s="6" t="s">
        <v>9</v>
      </c>
      <c r="H6" s="9" t="s">
        <v>10</v>
      </c>
      <c r="I6" s="6" t="s">
        <v>9</v>
      </c>
      <c r="J6" s="9" t="s">
        <v>10</v>
      </c>
    </row>
    <row r="7" s="16" customFormat="true" ht="24" hidden="false" customHeight="true" outlineLevel="0" collapsed="false">
      <c r="A7" s="10" t="n">
        <v>1998</v>
      </c>
      <c r="B7" s="11" t="n">
        <v>3075850</v>
      </c>
      <c r="C7" s="12" t="n">
        <v>1744518</v>
      </c>
      <c r="D7" s="13" t="n">
        <v>1331332</v>
      </c>
      <c r="E7" s="11" t="n">
        <v>866156</v>
      </c>
      <c r="F7" s="14" t="n">
        <v>416190</v>
      </c>
      <c r="G7" s="15" t="n">
        <v>628512</v>
      </c>
      <c r="H7" s="14" t="n">
        <v>801395</v>
      </c>
      <c r="I7" s="11" t="n">
        <v>249850</v>
      </c>
      <c r="J7" s="14" t="n">
        <v>113747</v>
      </c>
    </row>
    <row r="8" s="16" customFormat="true" ht="19.5" hidden="false" customHeight="true" outlineLevel="0" collapsed="false">
      <c r="A8" s="17" t="n">
        <f aca="false">A7+1</f>
        <v>1999</v>
      </c>
      <c r="B8" s="18" t="n">
        <v>3106120</v>
      </c>
      <c r="C8" s="19" t="n">
        <v>1754157</v>
      </c>
      <c r="D8" s="20" t="n">
        <v>1351963</v>
      </c>
      <c r="E8" s="18" t="n">
        <v>867065</v>
      </c>
      <c r="F8" s="21" t="n">
        <v>418303</v>
      </c>
      <c r="G8" s="22" t="n">
        <v>640473</v>
      </c>
      <c r="H8" s="21" t="n">
        <v>818441</v>
      </c>
      <c r="I8" s="18" t="n">
        <v>246619</v>
      </c>
      <c r="J8" s="21" t="n">
        <v>115219</v>
      </c>
    </row>
    <row r="9" s="16" customFormat="true" ht="19.5" hidden="false" customHeight="true" outlineLevel="0" collapsed="false">
      <c r="A9" s="17" t="n">
        <f aca="false">A8+1</f>
        <v>2000</v>
      </c>
      <c r="B9" s="18" t="n">
        <v>3133173</v>
      </c>
      <c r="C9" s="19" t="n">
        <v>1757219</v>
      </c>
      <c r="D9" s="20" t="n">
        <v>1375954</v>
      </c>
      <c r="E9" s="18" t="n">
        <v>868216</v>
      </c>
      <c r="F9" s="21" t="n">
        <v>423044</v>
      </c>
      <c r="G9" s="22" t="n">
        <v>650780</v>
      </c>
      <c r="H9" s="21" t="n">
        <v>837507</v>
      </c>
      <c r="I9" s="18" t="n">
        <v>238223</v>
      </c>
      <c r="J9" s="21" t="n">
        <v>115403</v>
      </c>
    </row>
    <row r="10" s="16" customFormat="true" ht="19.5" hidden="false" customHeight="true" outlineLevel="0" collapsed="false">
      <c r="A10" s="17" t="n">
        <f aca="false">A9+1</f>
        <v>2001</v>
      </c>
      <c r="B10" s="18" t="n">
        <v>3148177</v>
      </c>
      <c r="C10" s="19" t="n">
        <v>1748303</v>
      </c>
      <c r="D10" s="20" t="n">
        <v>1399874</v>
      </c>
      <c r="E10" s="18" t="n">
        <v>858588</v>
      </c>
      <c r="F10" s="21" t="n">
        <v>425105</v>
      </c>
      <c r="G10" s="22" t="n">
        <v>661156</v>
      </c>
      <c r="H10" s="21" t="n">
        <v>860167</v>
      </c>
      <c r="I10" s="18" t="n">
        <v>228559</v>
      </c>
      <c r="J10" s="21" t="n">
        <v>114602</v>
      </c>
    </row>
    <row r="11" s="16" customFormat="true" ht="19.5" hidden="false" customHeight="true" outlineLevel="0" collapsed="false">
      <c r="A11" s="17" t="n">
        <f aca="false">A10+1</f>
        <v>2002</v>
      </c>
      <c r="B11" s="18" t="n">
        <v>3154512</v>
      </c>
      <c r="C11" s="19" t="n">
        <v>1731967</v>
      </c>
      <c r="D11" s="20" t="n">
        <v>1422545</v>
      </c>
      <c r="E11" s="18" t="n">
        <v>848412</v>
      </c>
      <c r="F11" s="21" t="n">
        <v>423598</v>
      </c>
      <c r="G11" s="22" t="n">
        <v>663557</v>
      </c>
      <c r="H11" s="21" t="n">
        <v>885089</v>
      </c>
      <c r="I11" s="18" t="n">
        <v>219998</v>
      </c>
      <c r="J11" s="21" t="n">
        <v>113858</v>
      </c>
    </row>
    <row r="12" s="16" customFormat="true" ht="26.25" hidden="false" customHeight="true" outlineLevel="0" collapsed="false">
      <c r="A12" s="17" t="n">
        <f aca="false">A11+1</f>
        <v>2003</v>
      </c>
      <c r="B12" s="18" t="n">
        <v>3184117</v>
      </c>
      <c r="C12" s="19" t="n">
        <v>1730789</v>
      </c>
      <c r="D12" s="20" t="n">
        <v>1453328</v>
      </c>
      <c r="E12" s="18" t="n">
        <v>849200</v>
      </c>
      <c r="F12" s="21" t="n">
        <v>425440</v>
      </c>
      <c r="G12" s="22" t="n">
        <v>671147</v>
      </c>
      <c r="H12" s="21" t="n">
        <v>915778</v>
      </c>
      <c r="I12" s="18" t="n">
        <v>210442</v>
      </c>
      <c r="J12" s="21" t="n">
        <v>112110</v>
      </c>
    </row>
    <row r="13" s="16" customFormat="true" ht="19.5" hidden="false" customHeight="true" outlineLevel="0" collapsed="false">
      <c r="A13" s="17" t="n">
        <f aca="false">A12+1</f>
        <v>2004</v>
      </c>
      <c r="B13" s="18" t="n">
        <v>3197250</v>
      </c>
      <c r="C13" s="19" t="n">
        <v>1730728</v>
      </c>
      <c r="D13" s="20" t="n">
        <v>1466522</v>
      </c>
      <c r="E13" s="18" t="n">
        <v>852751</v>
      </c>
      <c r="F13" s="21" t="n">
        <v>420179</v>
      </c>
      <c r="G13" s="22" t="n">
        <v>678941</v>
      </c>
      <c r="H13" s="21" t="n">
        <v>938125</v>
      </c>
      <c r="I13" s="18" t="n">
        <v>199036</v>
      </c>
      <c r="J13" s="21" t="n">
        <v>108218</v>
      </c>
    </row>
    <row r="14" s="16" customFormat="true" ht="19.5" hidden="false" customHeight="true" outlineLevel="0" collapsed="false">
      <c r="A14" s="17" t="n">
        <f aca="false">A13+1</f>
        <v>2005</v>
      </c>
      <c r="B14" s="18" t="n">
        <v>3228777</v>
      </c>
      <c r="C14" s="19" t="n">
        <v>1740608</v>
      </c>
      <c r="D14" s="20" t="n">
        <v>1488169</v>
      </c>
      <c r="E14" s="18" t="n">
        <v>858602</v>
      </c>
      <c r="F14" s="21" t="n">
        <v>419201</v>
      </c>
      <c r="G14" s="22" t="n">
        <v>689503</v>
      </c>
      <c r="H14" s="21" t="n">
        <v>961698</v>
      </c>
      <c r="I14" s="18" t="n">
        <v>192503</v>
      </c>
      <c r="J14" s="21" t="n">
        <v>107270</v>
      </c>
    </row>
    <row r="15" s="16" customFormat="true" ht="19.5" hidden="false" customHeight="true" outlineLevel="0" collapsed="false">
      <c r="A15" s="17" t="n">
        <f aca="false">A14+1</f>
        <v>2006</v>
      </c>
      <c r="B15" s="18" t="n">
        <v>3278444</v>
      </c>
      <c r="C15" s="19" t="n">
        <v>1763822</v>
      </c>
      <c r="D15" s="20" t="n">
        <v>1514622</v>
      </c>
      <c r="E15" s="18" t="n">
        <v>873534</v>
      </c>
      <c r="F15" s="21" t="n">
        <v>421245</v>
      </c>
      <c r="G15" s="22" t="n">
        <v>703851</v>
      </c>
      <c r="H15" s="21" t="n">
        <v>988264</v>
      </c>
      <c r="I15" s="18" t="n">
        <v>186437</v>
      </c>
      <c r="J15" s="21" t="n">
        <v>105113</v>
      </c>
    </row>
    <row r="16" s="16" customFormat="true" ht="19.5" hidden="false" customHeight="true" outlineLevel="0" collapsed="false">
      <c r="A16" s="17" t="n">
        <f aca="false">A15+1</f>
        <v>2007</v>
      </c>
      <c r="B16" s="18" t="n">
        <v>3340999</v>
      </c>
      <c r="C16" s="19" t="n">
        <v>1796599</v>
      </c>
      <c r="D16" s="20" t="n">
        <v>1544400</v>
      </c>
      <c r="E16" s="18" t="n">
        <v>892688</v>
      </c>
      <c r="F16" s="21" t="n">
        <v>424606</v>
      </c>
      <c r="G16" s="22" t="n">
        <v>723600</v>
      </c>
      <c r="H16" s="21" t="n">
        <v>1016412</v>
      </c>
      <c r="I16" s="18" t="n">
        <v>180311</v>
      </c>
      <c r="J16" s="21" t="n">
        <v>103382</v>
      </c>
    </row>
    <row r="17" s="16" customFormat="true" ht="26.25" hidden="false" customHeight="true" outlineLevel="0" collapsed="false">
      <c r="A17" s="17" t="n">
        <f aca="false">A16+1</f>
        <v>2008</v>
      </c>
      <c r="B17" s="18" t="n">
        <v>3388632</v>
      </c>
      <c r="C17" s="19" t="n">
        <v>1824719</v>
      </c>
      <c r="D17" s="20" t="n">
        <v>1563913</v>
      </c>
      <c r="E17" s="18" t="n">
        <v>907837</v>
      </c>
      <c r="F17" s="21" t="n">
        <v>431545</v>
      </c>
      <c r="G17" s="22" t="n">
        <v>744884</v>
      </c>
      <c r="H17" s="21" t="n">
        <v>1032116</v>
      </c>
      <c r="I17" s="18" t="n">
        <v>171998</v>
      </c>
      <c r="J17" s="21" t="n">
        <v>100252</v>
      </c>
    </row>
    <row r="18" s="16" customFormat="true" ht="19.5" hidden="false" customHeight="true" outlineLevel="0" collapsed="false">
      <c r="A18" s="17" t="n">
        <f aca="false">A17+1</f>
        <v>2009</v>
      </c>
      <c r="B18" s="18" t="n">
        <v>3339064</v>
      </c>
      <c r="C18" s="19" t="n">
        <v>1776506</v>
      </c>
      <c r="D18" s="20" t="n">
        <v>1562558</v>
      </c>
      <c r="E18" s="18" t="n">
        <v>867297</v>
      </c>
      <c r="F18" s="21" t="n">
        <v>421064</v>
      </c>
      <c r="G18" s="22" t="n">
        <v>744929</v>
      </c>
      <c r="H18" s="21" t="n">
        <v>1043919</v>
      </c>
      <c r="I18" s="18" t="n">
        <v>164280</v>
      </c>
      <c r="J18" s="21" t="n">
        <v>97575</v>
      </c>
    </row>
    <row r="19" s="16" customFormat="true" ht="19.5" hidden="false" customHeight="true" outlineLevel="0" collapsed="false">
      <c r="A19" s="17" t="n">
        <f aca="false">A18+1</f>
        <v>2010</v>
      </c>
      <c r="B19" s="18" t="n">
        <v>3360258</v>
      </c>
      <c r="C19" s="19" t="n">
        <v>1786215</v>
      </c>
      <c r="D19" s="20" t="n">
        <v>1574043</v>
      </c>
      <c r="E19" s="18" t="n">
        <v>876321</v>
      </c>
      <c r="F19" s="21" t="n">
        <v>422282</v>
      </c>
      <c r="G19" s="22" t="n">
        <v>751357</v>
      </c>
      <c r="H19" s="21" t="n">
        <v>1056317</v>
      </c>
      <c r="I19" s="18" t="n">
        <v>158537</v>
      </c>
      <c r="J19" s="21" t="n">
        <v>95444</v>
      </c>
    </row>
    <row r="20" s="16" customFormat="true" ht="19.5" hidden="false" customHeight="true" outlineLevel="0" collapsed="false">
      <c r="A20" s="17" t="n">
        <f aca="false">A19+1</f>
        <v>2011</v>
      </c>
      <c r="B20" s="18" t="n">
        <v>3421755</v>
      </c>
      <c r="C20" s="19" t="n">
        <v>1822973</v>
      </c>
      <c r="D20" s="20" t="n">
        <v>1598782</v>
      </c>
      <c r="E20" s="18" t="n">
        <v>899227</v>
      </c>
      <c r="F20" s="21" t="n">
        <v>426817</v>
      </c>
      <c r="G20" s="22" t="n">
        <v>769702</v>
      </c>
      <c r="H20" s="21" t="n">
        <v>1078878</v>
      </c>
      <c r="I20" s="18" t="n">
        <v>154044</v>
      </c>
      <c r="J20" s="21" t="n">
        <v>93087</v>
      </c>
    </row>
    <row r="21" s="16" customFormat="true" ht="19.5" hidden="false" customHeight="true" outlineLevel="0" collapsed="false">
      <c r="A21" s="17" t="n">
        <f aca="false">A20+1</f>
        <v>2012</v>
      </c>
      <c r="B21" s="18" t="n">
        <v>3465463</v>
      </c>
      <c r="C21" s="19" t="n">
        <v>1846543</v>
      </c>
      <c r="D21" s="20" t="n">
        <v>1618920</v>
      </c>
      <c r="E21" s="18" t="n">
        <v>909136</v>
      </c>
      <c r="F21" s="21" t="n">
        <v>428252</v>
      </c>
      <c r="G21" s="22" t="n">
        <v>788958</v>
      </c>
      <c r="H21" s="21" t="n">
        <v>1100577</v>
      </c>
      <c r="I21" s="18" t="n">
        <v>148449</v>
      </c>
      <c r="J21" s="21" t="n">
        <v>90091</v>
      </c>
    </row>
    <row r="22" s="16" customFormat="true" ht="26.25" hidden="false" customHeight="true" outlineLevel="0" collapsed="false">
      <c r="A22" s="17" t="n">
        <f aca="false">A21+1</f>
        <v>2013</v>
      </c>
      <c r="B22" s="18" t="n">
        <v>3483021</v>
      </c>
      <c r="C22" s="19" t="n">
        <v>1853157</v>
      </c>
      <c r="D22" s="20" t="n">
        <v>1629864</v>
      </c>
      <c r="E22" s="18" t="n">
        <v>908187</v>
      </c>
      <c r="F22" s="21" t="n">
        <v>425507</v>
      </c>
      <c r="G22" s="22" t="n">
        <v>802100</v>
      </c>
      <c r="H22" s="21" t="n">
        <v>1117691</v>
      </c>
      <c r="I22" s="18" t="n">
        <v>142870</v>
      </c>
      <c r="J22" s="21" t="n">
        <v>86666</v>
      </c>
    </row>
    <row r="23" s="16" customFormat="true" ht="19.5" hidden="false" customHeight="true" outlineLevel="0" collapsed="false">
      <c r="A23" s="17" t="n">
        <f aca="false">A22+1</f>
        <v>2014</v>
      </c>
      <c r="B23" s="18" t="n">
        <v>3503404</v>
      </c>
      <c r="C23" s="19" t="n">
        <v>1863041</v>
      </c>
      <c r="D23" s="20" t="n">
        <v>1640363</v>
      </c>
      <c r="E23" s="18" t="n">
        <v>911952</v>
      </c>
      <c r="F23" s="21" t="n">
        <v>424057</v>
      </c>
      <c r="G23" s="18" t="n">
        <v>814562</v>
      </c>
      <c r="H23" s="21" t="n">
        <v>1133953</v>
      </c>
      <c r="I23" s="18" t="n">
        <v>136527</v>
      </c>
      <c r="J23" s="21" t="n">
        <v>82353</v>
      </c>
    </row>
    <row r="24" s="16" customFormat="true" ht="19.5" hidden="false" customHeight="true" outlineLevel="0" collapsed="false">
      <c r="A24" s="17" t="n">
        <f aca="false">A23+1</f>
        <v>2015</v>
      </c>
      <c r="B24" s="18" t="n">
        <v>3534870</v>
      </c>
      <c r="C24" s="19" t="n">
        <v>1878166</v>
      </c>
      <c r="D24" s="20" t="n">
        <v>1656704</v>
      </c>
      <c r="E24" s="18" t="n">
        <v>914977</v>
      </c>
      <c r="F24" s="21" t="n">
        <v>423888</v>
      </c>
      <c r="G24" s="22" t="n">
        <v>830382</v>
      </c>
      <c r="H24" s="21" t="n">
        <v>1153213</v>
      </c>
      <c r="I24" s="18" t="n">
        <v>132807</v>
      </c>
      <c r="J24" s="21" t="n">
        <v>79603</v>
      </c>
    </row>
    <row r="25" s="16" customFormat="true" ht="19.5" hidden="false" customHeight="true" outlineLevel="0" collapsed="false">
      <c r="A25" s="17" t="n">
        <f aca="false">A24+1</f>
        <v>2016</v>
      </c>
      <c r="B25" s="18" t="n">
        <v>3586878</v>
      </c>
      <c r="C25" s="19" t="n">
        <v>1909026</v>
      </c>
      <c r="D25" s="20" t="n">
        <v>1677852</v>
      </c>
      <c r="E25" s="18" t="n">
        <v>930465</v>
      </c>
      <c r="F25" s="21" t="n">
        <v>424464</v>
      </c>
      <c r="G25" s="22" t="n">
        <v>848550</v>
      </c>
      <c r="H25" s="21" t="n">
        <v>1175570</v>
      </c>
      <c r="I25" s="18" t="n">
        <v>130011</v>
      </c>
      <c r="J25" s="21" t="n">
        <v>77818</v>
      </c>
    </row>
    <row r="26" s="16" customFormat="true" ht="19.5" hidden="false" customHeight="true" outlineLevel="0" collapsed="false">
      <c r="A26" s="17" t="n">
        <f aca="false">A25+1</f>
        <v>2017</v>
      </c>
      <c r="B26" s="18" t="n">
        <v>3655302</v>
      </c>
      <c r="C26" s="19" t="n">
        <v>1949708</v>
      </c>
      <c r="D26" s="20" t="n">
        <v>1705594</v>
      </c>
      <c r="E26" s="18" t="n">
        <v>953330</v>
      </c>
      <c r="F26" s="21" t="n">
        <v>428744</v>
      </c>
      <c r="G26" s="22" t="n">
        <v>870397</v>
      </c>
      <c r="H26" s="21" t="n">
        <v>1201847</v>
      </c>
      <c r="I26" s="18" t="n">
        <v>125981</v>
      </c>
      <c r="J26" s="21" t="n">
        <v>75003</v>
      </c>
    </row>
    <row r="27" s="16" customFormat="true" ht="5.25" hidden="false" customHeight="true" outlineLevel="0" collapsed="false">
      <c r="A27" s="23"/>
      <c r="B27" s="24"/>
      <c r="C27" s="25"/>
      <c r="D27" s="26"/>
      <c r="E27" s="24"/>
      <c r="F27" s="27"/>
      <c r="G27" s="28"/>
      <c r="H27" s="27"/>
      <c r="I27" s="24"/>
      <c r="J27" s="27"/>
    </row>
    <row r="28" customFormat="false" ht="15.75" hidden="false" customHeight="true" outlineLevel="0" collapsed="false">
      <c r="A28" s="29" t="s">
        <v>11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7">
    <mergeCell ref="A1:J1"/>
    <mergeCell ref="A3:J3"/>
    <mergeCell ref="A5:A6"/>
    <mergeCell ref="B5:D5"/>
    <mergeCell ref="E5:F5"/>
    <mergeCell ref="G5:H5"/>
    <mergeCell ref="I5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0" min="2" style="1" width="14.14"/>
    <col collapsed="false" customWidth="false" hidden="false" outlineLevel="0" max="257" min="11" style="1" width="11.42"/>
  </cols>
  <sheetData>
    <row r="1" customFormat="false" ht="33" hidden="false" customHeight="true" outlineLevel="0" collapsed="false">
      <c r="A1" s="151" t="s">
        <v>196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J4" s="98" t="s">
        <v>197</v>
      </c>
    </row>
    <row r="5" customFormat="false" ht="15.75" hidden="false" customHeight="true" outlineLevel="0" collapsed="false">
      <c r="A5" s="4" t="s">
        <v>3</v>
      </c>
      <c r="B5" s="152" t="s">
        <v>198</v>
      </c>
      <c r="C5" s="152"/>
      <c r="D5" s="152"/>
      <c r="E5" s="4" t="s">
        <v>199</v>
      </c>
      <c r="F5" s="4"/>
      <c r="G5" s="4"/>
      <c r="H5" s="4"/>
      <c r="I5" s="4"/>
      <c r="J5" s="4"/>
    </row>
    <row r="6" customFormat="false" ht="28.5" hidden="false" customHeight="true" outlineLevel="0" collapsed="false">
      <c r="A6" s="4"/>
      <c r="B6" s="152"/>
      <c r="C6" s="152"/>
      <c r="D6" s="152"/>
      <c r="E6" s="4" t="s">
        <v>200</v>
      </c>
      <c r="F6" s="4"/>
      <c r="G6" s="49" t="s">
        <v>201</v>
      </c>
      <c r="H6" s="49"/>
      <c r="I6" s="49" t="s">
        <v>202</v>
      </c>
      <c r="J6" s="49"/>
    </row>
    <row r="7" customFormat="false" ht="15.75" hidden="false" customHeight="true" outlineLevel="0" collapsed="false">
      <c r="A7" s="4"/>
      <c r="B7" s="6" t="s">
        <v>8</v>
      </c>
      <c r="C7" s="7" t="s">
        <v>9</v>
      </c>
      <c r="D7" s="8" t="s">
        <v>10</v>
      </c>
      <c r="E7" s="6" t="s">
        <v>9</v>
      </c>
      <c r="F7" s="9" t="s">
        <v>10</v>
      </c>
      <c r="G7" s="6" t="s">
        <v>9</v>
      </c>
      <c r="H7" s="9" t="s">
        <v>10</v>
      </c>
      <c r="I7" s="6" t="s">
        <v>9</v>
      </c>
      <c r="J7" s="9" t="s">
        <v>10</v>
      </c>
    </row>
    <row r="8" s="16" customFormat="true" ht="19.5" hidden="false" customHeight="true" outlineLevel="0" collapsed="false">
      <c r="A8" s="10" t="n">
        <v>1998</v>
      </c>
      <c r="B8" s="11" t="n">
        <v>3318365</v>
      </c>
      <c r="C8" s="12" t="n">
        <v>1875907</v>
      </c>
      <c r="D8" s="13" t="n">
        <v>1442458</v>
      </c>
      <c r="E8" s="11" t="n">
        <v>1744518</v>
      </c>
      <c r="F8" s="14" t="n">
        <v>1331332</v>
      </c>
      <c r="G8" s="15" t="n">
        <v>129429</v>
      </c>
      <c r="H8" s="14" t="n">
        <v>108365</v>
      </c>
      <c r="I8" s="11" t="n">
        <v>1960</v>
      </c>
      <c r="J8" s="14" t="n">
        <v>2761</v>
      </c>
    </row>
    <row r="9" s="16" customFormat="true" ht="19.5" hidden="false" customHeight="true" outlineLevel="0" collapsed="false">
      <c r="A9" s="17" t="n">
        <f aca="false">A8+1</f>
        <v>1999</v>
      </c>
      <c r="B9" s="18" t="n">
        <v>3331645</v>
      </c>
      <c r="C9" s="19" t="n">
        <v>1877397</v>
      </c>
      <c r="D9" s="20" t="n">
        <v>1454248</v>
      </c>
      <c r="E9" s="18" t="n">
        <v>1754157</v>
      </c>
      <c r="F9" s="21" t="n">
        <v>1351963</v>
      </c>
      <c r="G9" s="22" t="n">
        <v>121519</v>
      </c>
      <c r="H9" s="21" t="n">
        <v>100224</v>
      </c>
      <c r="I9" s="18" t="n">
        <v>1721</v>
      </c>
      <c r="J9" s="21" t="n">
        <v>2061</v>
      </c>
    </row>
    <row r="10" s="16" customFormat="true" ht="19.5" hidden="false" customHeight="true" outlineLevel="0" collapsed="false">
      <c r="A10" s="17" t="n">
        <f aca="false">A9+1</f>
        <v>2000</v>
      </c>
      <c r="B10" s="18" t="n">
        <v>3331245</v>
      </c>
      <c r="C10" s="19" t="n">
        <v>1866439</v>
      </c>
      <c r="D10" s="20" t="n">
        <v>1464806</v>
      </c>
      <c r="E10" s="18" t="n">
        <v>1757219</v>
      </c>
      <c r="F10" s="21" t="n">
        <v>1375954</v>
      </c>
      <c r="G10" s="22" t="n">
        <v>107509</v>
      </c>
      <c r="H10" s="21" t="n">
        <v>86804</v>
      </c>
      <c r="I10" s="18" t="n">
        <v>1711</v>
      </c>
      <c r="J10" s="21" t="n">
        <v>2048</v>
      </c>
    </row>
    <row r="11" s="16" customFormat="true" ht="19.5" hidden="false" customHeight="true" outlineLevel="0" collapsed="false">
      <c r="A11" s="17" t="n">
        <f aca="false">A10+1</f>
        <v>2001</v>
      </c>
      <c r="B11" s="18" t="n">
        <v>3356239</v>
      </c>
      <c r="C11" s="19" t="n">
        <v>1865653</v>
      </c>
      <c r="D11" s="20" t="n">
        <v>1490586</v>
      </c>
      <c r="E11" s="18" t="n">
        <v>1748303</v>
      </c>
      <c r="F11" s="21" t="n">
        <v>1399874</v>
      </c>
      <c r="G11" s="22" t="n">
        <v>115324</v>
      </c>
      <c r="H11" s="21" t="n">
        <v>88560</v>
      </c>
      <c r="I11" s="18" t="n">
        <v>2026</v>
      </c>
      <c r="J11" s="21" t="n">
        <v>2152</v>
      </c>
    </row>
    <row r="12" s="16" customFormat="true" ht="19.5" hidden="false" customHeight="true" outlineLevel="0" collapsed="false">
      <c r="A12" s="17" t="n">
        <f aca="false">A11+1</f>
        <v>2002</v>
      </c>
      <c r="B12" s="18" t="n">
        <v>3391643</v>
      </c>
      <c r="C12" s="19" t="n">
        <v>1868733</v>
      </c>
      <c r="D12" s="20" t="n">
        <v>1522910</v>
      </c>
      <c r="E12" s="18" t="n">
        <v>1731967</v>
      </c>
      <c r="F12" s="21" t="n">
        <v>1422545</v>
      </c>
      <c r="G12" s="22" t="n">
        <v>134377</v>
      </c>
      <c r="H12" s="21" t="n">
        <v>98041</v>
      </c>
      <c r="I12" s="18" t="n">
        <v>2389</v>
      </c>
      <c r="J12" s="21" t="n">
        <v>2324</v>
      </c>
    </row>
    <row r="13" s="16" customFormat="true" ht="27" hidden="false" customHeight="true" outlineLevel="0" collapsed="false">
      <c r="A13" s="17" t="n">
        <f aca="false">A12+1</f>
        <v>2003</v>
      </c>
      <c r="B13" s="18" t="n">
        <v>3429674</v>
      </c>
      <c r="C13" s="19" t="n">
        <v>1873353</v>
      </c>
      <c r="D13" s="20" t="n">
        <v>1556321</v>
      </c>
      <c r="E13" s="18" t="n">
        <v>1730789</v>
      </c>
      <c r="F13" s="21" t="n">
        <v>1453328</v>
      </c>
      <c r="G13" s="22" t="n">
        <v>139717</v>
      </c>
      <c r="H13" s="21" t="n">
        <v>100362</v>
      </c>
      <c r="I13" s="18" t="n">
        <v>2847</v>
      </c>
      <c r="J13" s="21" t="n">
        <v>2631</v>
      </c>
    </row>
    <row r="14" s="16" customFormat="true" ht="19.5" hidden="false" customHeight="true" outlineLevel="0" collapsed="false">
      <c r="A14" s="17" t="n">
        <f aca="false">A13+1</f>
        <v>2004</v>
      </c>
      <c r="B14" s="18" t="n">
        <v>3446505</v>
      </c>
      <c r="C14" s="19" t="n">
        <v>1873801</v>
      </c>
      <c r="D14" s="20" t="n">
        <v>1572704</v>
      </c>
      <c r="E14" s="18" t="n">
        <v>1730728</v>
      </c>
      <c r="F14" s="21" t="n">
        <v>1466522</v>
      </c>
      <c r="G14" s="22" t="n">
        <v>140262</v>
      </c>
      <c r="H14" s="21" t="n">
        <v>103618</v>
      </c>
      <c r="I14" s="18" t="n">
        <v>2811</v>
      </c>
      <c r="J14" s="21" t="n">
        <v>2564</v>
      </c>
    </row>
    <row r="15" s="16" customFormat="true" ht="19.5" hidden="false" customHeight="true" outlineLevel="0" collapsed="false">
      <c r="A15" s="17" t="n">
        <f aca="false">A14+1</f>
        <v>2005</v>
      </c>
      <c r="B15" s="18" t="n">
        <v>3487587</v>
      </c>
      <c r="C15" s="19" t="n">
        <v>1888101</v>
      </c>
      <c r="D15" s="20" t="n">
        <v>1599486</v>
      </c>
      <c r="E15" s="18" t="n">
        <v>1740608</v>
      </c>
      <c r="F15" s="21" t="n">
        <v>1488169</v>
      </c>
      <c r="G15" s="22" t="n">
        <v>144238</v>
      </c>
      <c r="H15" s="21" t="n">
        <v>108416</v>
      </c>
      <c r="I15" s="18" t="n">
        <v>3255</v>
      </c>
      <c r="J15" s="21" t="n">
        <v>2901</v>
      </c>
    </row>
    <row r="16" s="16" customFormat="true" ht="19.5" hidden="false" customHeight="true" outlineLevel="0" collapsed="false">
      <c r="A16" s="17" t="n">
        <f aca="false">A15+1</f>
        <v>2006</v>
      </c>
      <c r="B16" s="18" t="n">
        <v>3523717</v>
      </c>
      <c r="C16" s="19" t="n">
        <v>1902811</v>
      </c>
      <c r="D16" s="20" t="n">
        <v>1620906</v>
      </c>
      <c r="E16" s="18" t="n">
        <v>1763822</v>
      </c>
      <c r="F16" s="21" t="n">
        <v>1514622</v>
      </c>
      <c r="G16" s="22" t="n">
        <v>135778</v>
      </c>
      <c r="H16" s="21" t="n">
        <v>103396</v>
      </c>
      <c r="I16" s="18" t="n">
        <v>3211</v>
      </c>
      <c r="J16" s="21" t="n">
        <v>2888</v>
      </c>
    </row>
    <row r="17" s="16" customFormat="true" ht="19.5" hidden="false" customHeight="true" outlineLevel="0" collapsed="false">
      <c r="A17" s="17" t="n">
        <f aca="false">A16+1</f>
        <v>2007</v>
      </c>
      <c r="B17" s="18" t="n">
        <v>3568936</v>
      </c>
      <c r="C17" s="19" t="n">
        <v>1923898</v>
      </c>
      <c r="D17" s="20" t="n">
        <v>1645038</v>
      </c>
      <c r="E17" s="18" t="n">
        <v>1796599</v>
      </c>
      <c r="F17" s="21" t="n">
        <v>1544400</v>
      </c>
      <c r="G17" s="22" t="n">
        <v>124346</v>
      </c>
      <c r="H17" s="21" t="n">
        <v>97902</v>
      </c>
      <c r="I17" s="18" t="n">
        <v>2953</v>
      </c>
      <c r="J17" s="21" t="n">
        <v>2736</v>
      </c>
    </row>
    <row r="18" s="16" customFormat="true" ht="27" hidden="false" customHeight="true" outlineLevel="0" collapsed="false">
      <c r="A18" s="17" t="n">
        <f aca="false">A17+1</f>
        <v>2008</v>
      </c>
      <c r="B18" s="18" t="n">
        <v>3606580</v>
      </c>
      <c r="C18" s="19" t="n">
        <v>1946492</v>
      </c>
      <c r="D18" s="20" t="n">
        <v>1660088</v>
      </c>
      <c r="E18" s="18" t="n">
        <v>1824719</v>
      </c>
      <c r="F18" s="21" t="n">
        <v>1563913</v>
      </c>
      <c r="G18" s="22" t="n">
        <v>118811</v>
      </c>
      <c r="H18" s="21" t="n">
        <v>93442</v>
      </c>
      <c r="I18" s="18" t="n">
        <v>2962</v>
      </c>
      <c r="J18" s="21" t="n">
        <v>2733</v>
      </c>
    </row>
    <row r="19" s="16" customFormat="true" ht="19.5" hidden="false" customHeight="true" outlineLevel="0" collapsed="false">
      <c r="A19" s="17" t="n">
        <f aca="false">A18+1</f>
        <v>2009</v>
      </c>
      <c r="B19" s="18" t="n">
        <v>3605317</v>
      </c>
      <c r="C19" s="19" t="n">
        <v>1933273</v>
      </c>
      <c r="D19" s="20" t="n">
        <v>1672044</v>
      </c>
      <c r="E19" s="18" t="n">
        <v>1776506</v>
      </c>
      <c r="F19" s="21" t="n">
        <v>1562558</v>
      </c>
      <c r="G19" s="22" t="n">
        <v>153583</v>
      </c>
      <c r="H19" s="21" t="n">
        <v>106726</v>
      </c>
      <c r="I19" s="18" t="n">
        <v>3184</v>
      </c>
      <c r="J19" s="21" t="n">
        <v>2760</v>
      </c>
    </row>
    <row r="20" s="16" customFormat="true" ht="19.5" hidden="false" customHeight="true" outlineLevel="0" collapsed="false">
      <c r="A20" s="17" t="n">
        <f aca="false">A19+1</f>
        <v>2010</v>
      </c>
      <c r="B20" s="18" t="n">
        <v>3616792</v>
      </c>
      <c r="C20" s="19" t="n">
        <v>1934410</v>
      </c>
      <c r="D20" s="20" t="n">
        <v>1682382</v>
      </c>
      <c r="E20" s="18" t="n">
        <v>1786215</v>
      </c>
      <c r="F20" s="21" t="n">
        <v>1574043</v>
      </c>
      <c r="G20" s="22" t="n">
        <v>145106</v>
      </c>
      <c r="H20" s="21" t="n">
        <v>105676</v>
      </c>
      <c r="I20" s="18" t="n">
        <v>3089</v>
      </c>
      <c r="J20" s="21" t="n">
        <v>2663</v>
      </c>
    </row>
    <row r="21" s="16" customFormat="true" ht="19.5" hidden="false" customHeight="true" outlineLevel="0" collapsed="false">
      <c r="A21" s="17" t="n">
        <f aca="false">A20+1</f>
        <v>2011</v>
      </c>
      <c r="B21" s="18" t="n">
        <v>3673961</v>
      </c>
      <c r="C21" s="19" t="n">
        <v>1965085</v>
      </c>
      <c r="D21" s="20" t="n">
        <v>1708876</v>
      </c>
      <c r="E21" s="18" t="n">
        <v>1822973</v>
      </c>
      <c r="F21" s="21" t="n">
        <v>1598782</v>
      </c>
      <c r="G21" s="22" t="n">
        <v>139095</v>
      </c>
      <c r="H21" s="21" t="n">
        <v>107607</v>
      </c>
      <c r="I21" s="18" t="n">
        <v>3017</v>
      </c>
      <c r="J21" s="21" t="n">
        <v>2487</v>
      </c>
    </row>
    <row r="22" s="16" customFormat="true" ht="19.5" hidden="false" customHeight="true" outlineLevel="0" collapsed="false">
      <c r="A22" s="17" t="n">
        <f aca="false">A21+1</f>
        <v>2012</v>
      </c>
      <c r="B22" s="18" t="n">
        <v>3731638</v>
      </c>
      <c r="C22" s="19" t="n">
        <v>1997973</v>
      </c>
      <c r="D22" s="20" t="n">
        <v>1733665</v>
      </c>
      <c r="E22" s="18" t="n">
        <v>1846543</v>
      </c>
      <c r="F22" s="21" t="n">
        <v>1618920</v>
      </c>
      <c r="G22" s="22" t="n">
        <v>148355</v>
      </c>
      <c r="H22" s="21" t="n">
        <v>112288</v>
      </c>
      <c r="I22" s="18" t="n">
        <v>3075</v>
      </c>
      <c r="J22" s="21" t="n">
        <v>2457</v>
      </c>
    </row>
    <row r="23" s="16" customFormat="true" ht="27" hidden="false" customHeight="true" outlineLevel="0" collapsed="false">
      <c r="A23" s="17" t="n">
        <f aca="false">A22+1</f>
        <v>2013</v>
      </c>
      <c r="B23" s="18" t="n">
        <v>3775955</v>
      </c>
      <c r="C23" s="19" t="n">
        <v>2021593</v>
      </c>
      <c r="D23" s="20" t="n">
        <v>1754362</v>
      </c>
      <c r="E23" s="18" t="n">
        <v>1853157</v>
      </c>
      <c r="F23" s="21" t="n">
        <v>1629864</v>
      </c>
      <c r="G23" s="22" t="n">
        <v>165195</v>
      </c>
      <c r="H23" s="21" t="n">
        <v>122012</v>
      </c>
      <c r="I23" s="18" t="n">
        <v>3241</v>
      </c>
      <c r="J23" s="21" t="n">
        <v>2486</v>
      </c>
    </row>
    <row r="24" s="16" customFormat="true" ht="19.5" hidden="false" customHeight="true" outlineLevel="0" collapsed="false">
      <c r="A24" s="17" t="n">
        <f aca="false">A23+1</f>
        <v>2014</v>
      </c>
      <c r="B24" s="18" t="n">
        <v>3828829</v>
      </c>
      <c r="C24" s="19" t="n">
        <v>2050088</v>
      </c>
      <c r="D24" s="20" t="n">
        <v>1778741</v>
      </c>
      <c r="E24" s="18" t="n">
        <v>1863041</v>
      </c>
      <c r="F24" s="21" t="n">
        <v>1640363</v>
      </c>
      <c r="G24" s="22" t="n">
        <v>183530</v>
      </c>
      <c r="H24" s="21" t="n">
        <v>135828</v>
      </c>
      <c r="I24" s="18" t="n">
        <v>3517</v>
      </c>
      <c r="J24" s="21" t="n">
        <v>2550</v>
      </c>
    </row>
    <row r="25" s="16" customFormat="true" ht="19.5" hidden="false" customHeight="true" outlineLevel="0" collapsed="false">
      <c r="A25" s="17" t="n">
        <f aca="false">A24+1</f>
        <v>2015</v>
      </c>
      <c r="B25" s="18" t="n">
        <v>3895458</v>
      </c>
      <c r="C25" s="19" t="n">
        <v>2086941</v>
      </c>
      <c r="D25" s="20" t="n">
        <v>1808517</v>
      </c>
      <c r="E25" s="18" t="n">
        <v>1878166</v>
      </c>
      <c r="F25" s="21" t="n">
        <v>1656704</v>
      </c>
      <c r="G25" s="22" t="n">
        <v>205071</v>
      </c>
      <c r="H25" s="21" t="n">
        <v>149261</v>
      </c>
      <c r="I25" s="18" t="n">
        <v>3704</v>
      </c>
      <c r="J25" s="21" t="n">
        <v>2552</v>
      </c>
    </row>
    <row r="26" s="16" customFormat="true" ht="19.5" hidden="false" customHeight="true" outlineLevel="0" collapsed="false">
      <c r="A26" s="17" t="n">
        <f aca="false">A25+1</f>
        <v>2016</v>
      </c>
      <c r="B26" s="18" t="n">
        <v>3950560</v>
      </c>
      <c r="C26" s="19" t="n">
        <v>2117318</v>
      </c>
      <c r="D26" s="20" t="n">
        <v>1833242</v>
      </c>
      <c r="E26" s="18" t="n">
        <v>1909026</v>
      </c>
      <c r="F26" s="21" t="n">
        <v>1677852</v>
      </c>
      <c r="G26" s="22" t="n">
        <v>204458</v>
      </c>
      <c r="H26" s="21" t="n">
        <v>152855</v>
      </c>
      <c r="I26" s="18" t="n">
        <v>3834</v>
      </c>
      <c r="J26" s="21" t="n">
        <v>2535</v>
      </c>
    </row>
    <row r="27" s="16" customFormat="true" ht="19.5" hidden="false" customHeight="true" outlineLevel="0" collapsed="false">
      <c r="A27" s="17" t="n">
        <f aca="false">A26+1</f>
        <v>2017</v>
      </c>
      <c r="B27" s="18" t="n">
        <v>4001432</v>
      </c>
      <c r="C27" s="19" t="n">
        <v>2146209</v>
      </c>
      <c r="D27" s="20" t="n">
        <v>1855223</v>
      </c>
      <c r="E27" s="18" t="n">
        <v>1949708</v>
      </c>
      <c r="F27" s="21" t="n">
        <v>1705594</v>
      </c>
      <c r="G27" s="22" t="n">
        <v>192825</v>
      </c>
      <c r="H27" s="21" t="n">
        <v>147151</v>
      </c>
      <c r="I27" s="18" t="n">
        <v>3676</v>
      </c>
      <c r="J27" s="21" t="n">
        <v>2478</v>
      </c>
    </row>
    <row r="28" s="16" customFormat="true" ht="5.25" hidden="false" customHeight="true" outlineLevel="0" collapsed="false">
      <c r="A28" s="23"/>
      <c r="B28" s="24"/>
      <c r="C28" s="25"/>
      <c r="D28" s="26"/>
      <c r="E28" s="24"/>
      <c r="F28" s="27"/>
      <c r="G28" s="28"/>
      <c r="H28" s="27"/>
      <c r="I28" s="24"/>
      <c r="J28" s="27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</sheetData>
  <mergeCells count="9">
    <mergeCell ref="A1:J1"/>
    <mergeCell ref="A2:J2"/>
    <mergeCell ref="A3:J3"/>
    <mergeCell ref="A5:A7"/>
    <mergeCell ref="B5:D6"/>
    <mergeCell ref="E5:J5"/>
    <mergeCell ref="E6:F6"/>
    <mergeCell ref="G6:H6"/>
    <mergeCell ref="I6:J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11" min="2" style="1" width="12.7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2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K4" s="98" t="s">
        <v>204</v>
      </c>
    </row>
    <row r="5" customFormat="false" ht="40.5" hidden="false" customHeight="true" outlineLevel="0" collapsed="false">
      <c r="A5" s="4" t="s">
        <v>3</v>
      </c>
      <c r="B5" s="4" t="s">
        <v>14</v>
      </c>
      <c r="C5" s="4" t="s">
        <v>15</v>
      </c>
      <c r="D5" s="5" t="s">
        <v>16</v>
      </c>
      <c r="E5" s="4" t="s">
        <v>17</v>
      </c>
      <c r="F5" s="5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</row>
    <row r="6" customFormat="false" ht="21" hidden="false" customHeight="true" outlineLevel="0" collapsed="false">
      <c r="A6" s="32" t="n">
        <v>1998</v>
      </c>
      <c r="B6" s="153" t="n">
        <v>237794</v>
      </c>
      <c r="C6" s="153" t="n">
        <v>73328</v>
      </c>
      <c r="D6" s="153" t="n">
        <v>37786</v>
      </c>
      <c r="E6" s="153" t="n">
        <v>7720</v>
      </c>
      <c r="F6" s="154" t="n">
        <v>27870</v>
      </c>
      <c r="G6" s="153" t="n">
        <v>37035</v>
      </c>
      <c r="H6" s="154" t="n">
        <v>18251</v>
      </c>
      <c r="I6" s="153" t="n">
        <v>10937</v>
      </c>
      <c r="J6" s="154" t="n">
        <v>16904</v>
      </c>
      <c r="K6" s="153" t="n">
        <v>7963</v>
      </c>
    </row>
    <row r="7" s="16" customFormat="true" ht="19.5" hidden="false" customHeight="true" outlineLevel="0" collapsed="false">
      <c r="A7" s="34" t="n">
        <f aca="false">A6+1</f>
        <v>1999</v>
      </c>
      <c r="B7" s="33" t="n">
        <v>221743</v>
      </c>
      <c r="C7" s="33" t="n">
        <v>68385</v>
      </c>
      <c r="D7" s="33" t="n">
        <v>35612</v>
      </c>
      <c r="E7" s="33" t="n">
        <v>7296</v>
      </c>
      <c r="F7" s="18" t="n">
        <v>26395</v>
      </c>
      <c r="G7" s="33" t="n">
        <v>33814</v>
      </c>
      <c r="H7" s="18" t="n">
        <v>17385</v>
      </c>
      <c r="I7" s="33" t="n">
        <v>10154</v>
      </c>
      <c r="J7" s="18" t="n">
        <v>15564</v>
      </c>
      <c r="K7" s="33" t="n">
        <v>7138</v>
      </c>
    </row>
    <row r="8" s="16" customFormat="true" ht="19.5" hidden="false" customHeight="true" outlineLevel="0" collapsed="false">
      <c r="A8" s="34" t="n">
        <f aca="false">A7+1</f>
        <v>2000</v>
      </c>
      <c r="B8" s="33" t="n">
        <v>194313</v>
      </c>
      <c r="C8" s="33" t="n">
        <v>59655</v>
      </c>
      <c r="D8" s="33" t="n">
        <v>31888</v>
      </c>
      <c r="E8" s="33" t="n">
        <v>6840</v>
      </c>
      <c r="F8" s="18" t="n">
        <v>22385</v>
      </c>
      <c r="G8" s="33" t="n">
        <v>29486</v>
      </c>
      <c r="H8" s="18" t="n">
        <v>15486</v>
      </c>
      <c r="I8" s="33" t="n">
        <v>9067</v>
      </c>
      <c r="J8" s="18" t="n">
        <v>13546</v>
      </c>
      <c r="K8" s="33" t="n">
        <v>5960</v>
      </c>
    </row>
    <row r="9" s="16" customFormat="true" ht="19.5" hidden="false" customHeight="true" outlineLevel="0" collapsed="false">
      <c r="A9" s="34" t="n">
        <f aca="false">A8+1</f>
        <v>2001</v>
      </c>
      <c r="B9" s="33" t="n">
        <v>203884</v>
      </c>
      <c r="C9" s="33" t="n">
        <v>63463</v>
      </c>
      <c r="D9" s="33" t="n">
        <v>34162</v>
      </c>
      <c r="E9" s="33" t="n">
        <v>7236</v>
      </c>
      <c r="F9" s="18" t="n">
        <v>22875</v>
      </c>
      <c r="G9" s="33" t="n">
        <v>30181</v>
      </c>
      <c r="H9" s="18" t="n">
        <v>15917</v>
      </c>
      <c r="I9" s="33" t="n">
        <v>9708</v>
      </c>
      <c r="J9" s="18" t="n">
        <v>14394</v>
      </c>
      <c r="K9" s="33" t="n">
        <v>5948</v>
      </c>
    </row>
    <row r="10" s="16" customFormat="true" ht="19.5" hidden="false" customHeight="true" outlineLevel="0" collapsed="false">
      <c r="A10" s="34" t="n">
        <f aca="false">A9+1</f>
        <v>2002</v>
      </c>
      <c r="B10" s="33" t="n">
        <v>232418</v>
      </c>
      <c r="C10" s="33" t="n">
        <v>74894</v>
      </c>
      <c r="D10" s="33" t="n">
        <v>38424</v>
      </c>
      <c r="E10" s="33" t="n">
        <v>7824</v>
      </c>
      <c r="F10" s="18" t="n">
        <v>26583</v>
      </c>
      <c r="G10" s="33" t="n">
        <v>33735</v>
      </c>
      <c r="H10" s="18" t="n">
        <v>17246</v>
      </c>
      <c r="I10" s="33" t="n">
        <v>11164</v>
      </c>
      <c r="J10" s="18" t="n">
        <v>15243</v>
      </c>
      <c r="K10" s="33" t="n">
        <v>7305</v>
      </c>
    </row>
    <row r="11" s="16" customFormat="true" ht="27" hidden="false" customHeight="true" outlineLevel="0" collapsed="false">
      <c r="A11" s="34" t="n">
        <f aca="false">A10+1</f>
        <v>2003</v>
      </c>
      <c r="B11" s="33" t="n">
        <v>240079</v>
      </c>
      <c r="C11" s="33" t="n">
        <v>79872</v>
      </c>
      <c r="D11" s="33" t="n">
        <v>39209</v>
      </c>
      <c r="E11" s="33" t="n">
        <v>7946</v>
      </c>
      <c r="F11" s="18" t="n">
        <v>25819</v>
      </c>
      <c r="G11" s="33" t="n">
        <v>34593</v>
      </c>
      <c r="H11" s="18" t="n">
        <v>17211</v>
      </c>
      <c r="I11" s="33" t="n">
        <v>11493</v>
      </c>
      <c r="J11" s="18" t="n">
        <v>15734</v>
      </c>
      <c r="K11" s="33" t="n">
        <v>8202</v>
      </c>
    </row>
    <row r="12" s="16" customFormat="true" ht="19.5" hidden="false" customHeight="true" outlineLevel="0" collapsed="false">
      <c r="A12" s="34" t="n">
        <f aca="false">A11+1</f>
        <v>2004</v>
      </c>
      <c r="B12" s="33" t="n">
        <v>243880</v>
      </c>
      <c r="C12" s="33" t="n">
        <v>82025</v>
      </c>
      <c r="D12" s="33" t="n">
        <v>40508</v>
      </c>
      <c r="E12" s="33" t="n">
        <v>7978</v>
      </c>
      <c r="F12" s="18" t="n">
        <v>26181</v>
      </c>
      <c r="G12" s="33" t="n">
        <v>33166</v>
      </c>
      <c r="H12" s="18" t="n">
        <v>16926</v>
      </c>
      <c r="I12" s="33" t="n">
        <v>11810</v>
      </c>
      <c r="J12" s="18" t="n">
        <v>16368</v>
      </c>
      <c r="K12" s="33" t="n">
        <v>8918</v>
      </c>
    </row>
    <row r="13" s="16" customFormat="true" ht="19.5" hidden="false" customHeight="true" outlineLevel="0" collapsed="false">
      <c r="A13" s="34" t="n">
        <f aca="false">A12+1</f>
        <v>2005</v>
      </c>
      <c r="B13" s="33" t="n">
        <v>252654</v>
      </c>
      <c r="C13" s="33" t="n">
        <v>81436</v>
      </c>
      <c r="D13" s="33" t="n">
        <v>42600</v>
      </c>
      <c r="E13" s="33" t="n">
        <v>8412</v>
      </c>
      <c r="F13" s="18" t="n">
        <v>28024</v>
      </c>
      <c r="G13" s="33" t="n">
        <v>35221</v>
      </c>
      <c r="H13" s="18" t="n">
        <v>17640</v>
      </c>
      <c r="I13" s="33" t="n">
        <v>11947</v>
      </c>
      <c r="J13" s="18" t="n">
        <v>17439</v>
      </c>
      <c r="K13" s="33" t="n">
        <v>9935</v>
      </c>
    </row>
    <row r="14" s="16" customFormat="true" ht="19.5" hidden="false" customHeight="true" outlineLevel="0" collapsed="false">
      <c r="A14" s="34" t="n">
        <f aca="false">A13+1</f>
        <v>2006</v>
      </c>
      <c r="B14" s="33" t="n">
        <v>239174</v>
      </c>
      <c r="C14" s="33" t="n">
        <v>78088</v>
      </c>
      <c r="D14" s="33" t="n">
        <v>40285</v>
      </c>
      <c r="E14" s="33" t="n">
        <v>7997</v>
      </c>
      <c r="F14" s="18" t="n">
        <v>25702</v>
      </c>
      <c r="G14" s="33" t="n">
        <v>33168</v>
      </c>
      <c r="H14" s="18" t="n">
        <v>17257</v>
      </c>
      <c r="I14" s="33" t="n">
        <v>10719</v>
      </c>
      <c r="J14" s="18" t="n">
        <v>16701</v>
      </c>
      <c r="K14" s="33" t="n">
        <v>9257</v>
      </c>
    </row>
    <row r="15" s="16" customFormat="true" ht="19.5" hidden="false" customHeight="true" outlineLevel="0" collapsed="false">
      <c r="A15" s="34" t="n">
        <f aca="false">A14+1</f>
        <v>2007</v>
      </c>
      <c r="B15" s="33" t="n">
        <v>222248</v>
      </c>
      <c r="C15" s="33" t="n">
        <v>72263</v>
      </c>
      <c r="D15" s="33" t="n">
        <v>37361</v>
      </c>
      <c r="E15" s="33" t="n">
        <v>7277</v>
      </c>
      <c r="F15" s="18" t="n">
        <v>22319</v>
      </c>
      <c r="G15" s="33" t="n">
        <v>31942</v>
      </c>
      <c r="H15" s="18" t="n">
        <v>16278</v>
      </c>
      <c r="I15" s="33" t="n">
        <v>9752</v>
      </c>
      <c r="J15" s="18" t="n">
        <v>16410</v>
      </c>
      <c r="K15" s="33" t="n">
        <v>8646</v>
      </c>
    </row>
    <row r="16" s="16" customFormat="true" ht="27" hidden="false" customHeight="true" outlineLevel="0" collapsed="false">
      <c r="A16" s="34" t="n">
        <f aca="false">A15+1</f>
        <v>2008</v>
      </c>
      <c r="B16" s="33" t="n">
        <v>212253</v>
      </c>
      <c r="C16" s="33" t="n">
        <v>66487</v>
      </c>
      <c r="D16" s="33" t="n">
        <v>35173</v>
      </c>
      <c r="E16" s="33" t="n">
        <v>7213</v>
      </c>
      <c r="F16" s="18" t="n">
        <v>21654</v>
      </c>
      <c r="G16" s="33" t="n">
        <v>30896</v>
      </c>
      <c r="H16" s="18" t="n">
        <v>16254</v>
      </c>
      <c r="I16" s="33" t="n">
        <v>9758</v>
      </c>
      <c r="J16" s="18" t="n">
        <v>16397</v>
      </c>
      <c r="K16" s="33" t="n">
        <v>8421</v>
      </c>
    </row>
    <row r="17" s="16" customFormat="true" ht="19.5" hidden="false" customHeight="true" outlineLevel="0" collapsed="false">
      <c r="A17" s="34" t="n">
        <f aca="false">A16+1</f>
        <v>2009</v>
      </c>
      <c r="B17" s="33" t="n">
        <v>260309</v>
      </c>
      <c r="C17" s="33" t="n">
        <v>73052</v>
      </c>
      <c r="D17" s="33" t="n">
        <v>43790</v>
      </c>
      <c r="E17" s="33" t="n">
        <v>8297</v>
      </c>
      <c r="F17" s="18" t="n">
        <v>30888</v>
      </c>
      <c r="G17" s="33" t="n">
        <v>39164</v>
      </c>
      <c r="H17" s="18" t="n">
        <v>21021</v>
      </c>
      <c r="I17" s="33" t="n">
        <v>12733</v>
      </c>
      <c r="J17" s="18" t="n">
        <v>20198</v>
      </c>
      <c r="K17" s="33" t="n">
        <v>11166</v>
      </c>
    </row>
    <row r="18" s="16" customFormat="true" ht="19.5" hidden="false" customHeight="true" outlineLevel="0" collapsed="false">
      <c r="A18" s="34" t="n">
        <f aca="false">A17+1</f>
        <v>2010</v>
      </c>
      <c r="B18" s="33" t="n">
        <v>250782</v>
      </c>
      <c r="C18" s="33" t="n">
        <v>74179</v>
      </c>
      <c r="D18" s="33" t="n">
        <v>43115</v>
      </c>
      <c r="E18" s="33" t="n">
        <v>7810</v>
      </c>
      <c r="F18" s="18" t="n">
        <v>29591</v>
      </c>
      <c r="G18" s="33" t="n">
        <v>34883</v>
      </c>
      <c r="H18" s="18" t="n">
        <v>20239</v>
      </c>
      <c r="I18" s="33" t="n">
        <v>11480</v>
      </c>
      <c r="J18" s="18" t="n">
        <v>19154</v>
      </c>
      <c r="K18" s="33" t="n">
        <v>10331</v>
      </c>
    </row>
    <row r="19" s="16" customFormat="true" ht="19.5" hidden="false" customHeight="true" outlineLevel="0" collapsed="false">
      <c r="A19" s="34" t="n">
        <f aca="false">A18+1</f>
        <v>2011</v>
      </c>
      <c r="B19" s="33" t="n">
        <v>246702</v>
      </c>
      <c r="C19" s="33" t="n">
        <v>79152</v>
      </c>
      <c r="D19" s="33" t="n">
        <v>41698</v>
      </c>
      <c r="E19" s="33" t="n">
        <v>7663</v>
      </c>
      <c r="F19" s="18" t="n">
        <v>26980</v>
      </c>
      <c r="G19" s="33" t="n">
        <v>32414</v>
      </c>
      <c r="H19" s="18" t="n">
        <v>20136</v>
      </c>
      <c r="I19" s="33" t="n">
        <v>11242</v>
      </c>
      <c r="J19" s="18" t="n">
        <v>18713</v>
      </c>
      <c r="K19" s="33" t="n">
        <v>8704</v>
      </c>
    </row>
    <row r="20" s="16" customFormat="true" ht="19.5" hidden="false" customHeight="true" outlineLevel="0" collapsed="false">
      <c r="A20" s="34" t="n">
        <f aca="false">A19+1</f>
        <v>2012</v>
      </c>
      <c r="B20" s="33" t="n">
        <v>260643</v>
      </c>
      <c r="C20" s="33" t="n">
        <v>83016</v>
      </c>
      <c r="D20" s="33" t="n">
        <v>44461</v>
      </c>
      <c r="E20" s="33" t="n">
        <v>8149</v>
      </c>
      <c r="F20" s="18" t="n">
        <v>28995</v>
      </c>
      <c r="G20" s="33" t="n">
        <v>35101</v>
      </c>
      <c r="H20" s="18" t="n">
        <v>20853</v>
      </c>
      <c r="I20" s="33" t="n">
        <v>11894</v>
      </c>
      <c r="J20" s="18" t="n">
        <v>19329</v>
      </c>
      <c r="K20" s="33" t="n">
        <v>8845</v>
      </c>
    </row>
    <row r="21" s="16" customFormat="true" ht="27" hidden="false" customHeight="true" outlineLevel="0" collapsed="false">
      <c r="A21" s="34" t="n">
        <f aca="false">A20+1</f>
        <v>2013</v>
      </c>
      <c r="B21" s="33" t="n">
        <v>287207</v>
      </c>
      <c r="C21" s="33" t="n">
        <v>90230</v>
      </c>
      <c r="D21" s="33" t="n">
        <v>48950</v>
      </c>
      <c r="E21" s="33" t="n">
        <v>9085</v>
      </c>
      <c r="F21" s="18" t="n">
        <v>33270</v>
      </c>
      <c r="G21" s="33" t="n">
        <v>38708</v>
      </c>
      <c r="H21" s="18" t="n">
        <v>23330</v>
      </c>
      <c r="I21" s="33" t="n">
        <v>13114</v>
      </c>
      <c r="J21" s="18" t="n">
        <v>21190</v>
      </c>
      <c r="K21" s="33" t="n">
        <v>9330</v>
      </c>
    </row>
    <row r="22" s="16" customFormat="true" ht="19.5" hidden="false" customHeight="true" outlineLevel="0" collapsed="false">
      <c r="A22" s="34" t="n">
        <f aca="false">A21+1</f>
        <v>2014</v>
      </c>
      <c r="B22" s="33" t="n">
        <v>319358</v>
      </c>
      <c r="C22" s="33" t="n">
        <v>104404</v>
      </c>
      <c r="D22" s="33" t="n">
        <v>53608</v>
      </c>
      <c r="E22" s="33" t="n">
        <v>9598</v>
      </c>
      <c r="F22" s="18" t="n">
        <v>37483</v>
      </c>
      <c r="G22" s="33" t="n">
        <v>41858</v>
      </c>
      <c r="H22" s="18" t="n">
        <v>24666</v>
      </c>
      <c r="I22" s="33" t="n">
        <v>14672</v>
      </c>
      <c r="J22" s="18" t="n">
        <v>23242</v>
      </c>
      <c r="K22" s="33" t="n">
        <v>9827</v>
      </c>
    </row>
    <row r="23" s="16" customFormat="true" ht="19.5" hidden="false" customHeight="true" outlineLevel="0" collapsed="false">
      <c r="A23" s="34" t="n">
        <f aca="false">A22+1</f>
        <v>2015</v>
      </c>
      <c r="B23" s="33" t="n">
        <v>354332</v>
      </c>
      <c r="C23" s="33" t="n">
        <v>124686</v>
      </c>
      <c r="D23" s="33" t="n">
        <v>58522</v>
      </c>
      <c r="E23" s="33" t="n">
        <v>10263</v>
      </c>
      <c r="F23" s="18" t="n">
        <v>41192</v>
      </c>
      <c r="G23" s="33" t="n">
        <v>44461</v>
      </c>
      <c r="H23" s="18" t="n">
        <v>25670</v>
      </c>
      <c r="I23" s="33" t="n">
        <v>15450</v>
      </c>
      <c r="J23" s="18" t="n">
        <v>23845</v>
      </c>
      <c r="K23" s="33" t="n">
        <v>10243</v>
      </c>
    </row>
    <row r="24" s="16" customFormat="true" ht="19.5" hidden="false" customHeight="true" outlineLevel="0" collapsed="false">
      <c r="A24" s="34" t="n">
        <f aca="false">A23+1</f>
        <v>2016</v>
      </c>
      <c r="B24" s="33" t="n">
        <v>357313</v>
      </c>
      <c r="C24" s="33" t="n">
        <v>128374</v>
      </c>
      <c r="D24" s="33" t="n">
        <v>59851</v>
      </c>
      <c r="E24" s="33" t="n">
        <v>10306</v>
      </c>
      <c r="F24" s="18" t="n">
        <v>41716</v>
      </c>
      <c r="G24" s="33" t="n">
        <v>44388</v>
      </c>
      <c r="H24" s="18" t="n">
        <v>25463</v>
      </c>
      <c r="I24" s="33" t="n">
        <v>14871</v>
      </c>
      <c r="J24" s="18" t="n">
        <v>22277</v>
      </c>
      <c r="K24" s="33" t="n">
        <v>10067</v>
      </c>
    </row>
    <row r="25" s="16" customFormat="true" ht="19.5" hidden="false" customHeight="true" outlineLevel="0" collapsed="false">
      <c r="A25" s="34" t="n">
        <f aca="false">A24+1</f>
        <v>2017</v>
      </c>
      <c r="B25" s="33" t="n">
        <v>339976</v>
      </c>
      <c r="C25" s="33" t="n">
        <v>124054</v>
      </c>
      <c r="D25" s="33" t="n">
        <v>57999</v>
      </c>
      <c r="E25" s="33" t="n">
        <v>9609</v>
      </c>
      <c r="F25" s="18" t="n">
        <v>39674</v>
      </c>
      <c r="G25" s="33" t="n">
        <v>40189</v>
      </c>
      <c r="H25" s="18" t="n">
        <v>23854</v>
      </c>
      <c r="I25" s="33" t="n">
        <v>14295</v>
      </c>
      <c r="J25" s="18" t="n">
        <v>20343</v>
      </c>
      <c r="K25" s="33" t="n">
        <v>9959</v>
      </c>
      <c r="L25" s="155"/>
    </row>
    <row r="26" s="16" customFormat="true" ht="4.5" hidden="false" customHeight="true" outlineLevel="0" collapsed="false">
      <c r="A26" s="35"/>
      <c r="B26" s="36"/>
      <c r="C26" s="36"/>
      <c r="D26" s="36"/>
      <c r="E26" s="36"/>
      <c r="F26" s="24"/>
      <c r="G26" s="36"/>
      <c r="H26" s="24"/>
      <c r="I26" s="36"/>
      <c r="J26" s="24"/>
      <c r="K26" s="36"/>
    </row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2">
    <mergeCell ref="A1:K1"/>
    <mergeCell ref="A3:K3"/>
  </mergeCells>
  <printOptions headings="false" gridLines="false" gridLinesSet="true" horizontalCentered="true" verticalCentered="false"/>
  <pageMargins left="0.409722222222222" right="0.390277777777778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2.85"/>
    <col collapsed="false" customWidth="true" hidden="false" outlineLevel="0" max="11" min="3" style="93" width="9.56"/>
    <col collapsed="false" customWidth="false" hidden="false" outlineLevel="0" max="257" min="12" style="93" width="11.42"/>
  </cols>
  <sheetData>
    <row r="1" customFormat="false" ht="33.75" hidden="false" customHeight="true" outlineLevel="0" collapsed="false">
      <c r="A1" s="156" t="s">
        <v>205</v>
      </c>
      <c r="B1" s="156"/>
      <c r="C1" s="157" t="s">
        <v>206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7</v>
      </c>
      <c r="B2" s="94"/>
      <c r="C2" s="95" t="n">
        <v>2017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08</v>
      </c>
    </row>
    <row r="4" s="101" customFormat="true" ht="15.75" hidden="false" customHeight="true" outlineLevel="0" collapsed="false">
      <c r="A4" s="158" t="s">
        <v>209</v>
      </c>
      <c r="B4" s="158"/>
      <c r="C4" s="159" t="s">
        <v>37</v>
      </c>
      <c r="D4" s="159"/>
      <c r="E4" s="159"/>
      <c r="F4" s="159" t="s">
        <v>210</v>
      </c>
      <c r="G4" s="159"/>
      <c r="H4" s="159"/>
      <c r="I4" s="159" t="s">
        <v>211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2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13</v>
      </c>
      <c r="B7" s="163"/>
      <c r="C7" s="164" t="s">
        <v>214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5</v>
      </c>
      <c r="B8" s="165"/>
      <c r="C8" s="166" t="n">
        <v>1756</v>
      </c>
      <c r="D8" s="120" t="n">
        <v>2569</v>
      </c>
      <c r="E8" s="167" t="n">
        <v>3577</v>
      </c>
      <c r="F8" s="118" t="n">
        <v>2227</v>
      </c>
      <c r="G8" s="120" t="n">
        <v>2979</v>
      </c>
      <c r="H8" s="167" t="n">
        <v>4109</v>
      </c>
      <c r="I8" s="118" t="n">
        <v>1438</v>
      </c>
      <c r="J8" s="118" t="n">
        <v>2073</v>
      </c>
      <c r="K8" s="167" t="n">
        <v>2945</v>
      </c>
    </row>
    <row r="9" s="101" customFormat="true" ht="27" hidden="false" customHeight="true" outlineLevel="0" collapsed="false">
      <c r="A9" s="168" t="s">
        <v>132</v>
      </c>
      <c r="B9" s="169" t="s">
        <v>133</v>
      </c>
      <c r="C9" s="170" t="n">
        <v>1102</v>
      </c>
      <c r="D9" s="171" t="n">
        <v>1498</v>
      </c>
      <c r="E9" s="172" t="n">
        <v>1784</v>
      </c>
      <c r="F9" s="173" t="n">
        <v>1161</v>
      </c>
      <c r="G9" s="171" t="n">
        <v>1517</v>
      </c>
      <c r="H9" s="172" t="n">
        <v>1897</v>
      </c>
      <c r="I9" s="173" t="n">
        <v>924</v>
      </c>
      <c r="J9" s="171" t="n">
        <v>1386</v>
      </c>
      <c r="K9" s="172" t="n">
        <v>1613</v>
      </c>
    </row>
    <row r="10" s="101" customFormat="true" ht="27" hidden="false" customHeight="true" outlineLevel="0" collapsed="false">
      <c r="A10" s="122" t="s">
        <v>134</v>
      </c>
      <c r="B10" s="123" t="s">
        <v>135</v>
      </c>
      <c r="C10" s="174" t="n">
        <v>2771</v>
      </c>
      <c r="D10" s="127" t="n">
        <v>3415</v>
      </c>
      <c r="E10" s="175" t="n">
        <v>4458</v>
      </c>
      <c r="F10" s="125" t="n">
        <v>2893</v>
      </c>
      <c r="G10" s="127" t="n">
        <v>3477</v>
      </c>
      <c r="H10" s="175" t="n">
        <v>4552</v>
      </c>
      <c r="I10" s="125" t="n">
        <v>1513</v>
      </c>
      <c r="J10" s="127" t="n">
        <v>2613</v>
      </c>
      <c r="K10" s="175" t="n">
        <v>3862</v>
      </c>
    </row>
    <row r="11" s="101" customFormat="true" ht="27" hidden="false" customHeight="true" outlineLevel="0" collapsed="false">
      <c r="A11" s="122" t="s">
        <v>136</v>
      </c>
      <c r="B11" s="123" t="s">
        <v>137</v>
      </c>
      <c r="C11" s="174" t="n">
        <v>2411</v>
      </c>
      <c r="D11" s="127" t="n">
        <v>3177</v>
      </c>
      <c r="E11" s="175" t="n">
        <v>4247</v>
      </c>
      <c r="F11" s="125" t="n">
        <v>2742</v>
      </c>
      <c r="G11" s="127" t="n">
        <v>3484</v>
      </c>
      <c r="H11" s="175" t="n">
        <v>4549</v>
      </c>
      <c r="I11" s="125" t="n">
        <v>1690</v>
      </c>
      <c r="J11" s="127" t="n">
        <v>2329</v>
      </c>
      <c r="K11" s="175" t="n">
        <v>3108</v>
      </c>
    </row>
    <row r="12" s="101" customFormat="true" ht="27" hidden="false" customHeight="true" outlineLevel="0" collapsed="false">
      <c r="A12" s="122" t="s">
        <v>138</v>
      </c>
      <c r="B12" s="123" t="s">
        <v>139</v>
      </c>
      <c r="C12" s="174" t="n">
        <v>3179</v>
      </c>
      <c r="D12" s="127" t="n">
        <v>4561</v>
      </c>
      <c r="E12" s="175" t="n">
        <v>0</v>
      </c>
      <c r="F12" s="125" t="n">
        <v>3536</v>
      </c>
      <c r="G12" s="127" t="n">
        <v>4933</v>
      </c>
      <c r="H12" s="175" t="n">
        <v>0</v>
      </c>
      <c r="I12" s="125" t="n">
        <v>2088</v>
      </c>
      <c r="J12" s="127" t="n">
        <v>3119</v>
      </c>
      <c r="K12" s="175" t="n">
        <v>4448</v>
      </c>
    </row>
    <row r="13" s="101" customFormat="true" ht="27" hidden="false" customHeight="true" outlineLevel="0" collapsed="false">
      <c r="A13" s="122" t="s">
        <v>140</v>
      </c>
      <c r="B13" s="129" t="s">
        <v>216</v>
      </c>
      <c r="C13" s="174" t="n">
        <v>2068</v>
      </c>
      <c r="D13" s="127" t="n">
        <v>2605</v>
      </c>
      <c r="E13" s="175" t="n">
        <v>3354</v>
      </c>
      <c r="F13" s="125" t="n">
        <v>2234</v>
      </c>
      <c r="G13" s="127" t="n">
        <v>2721</v>
      </c>
      <c r="H13" s="175" t="n">
        <v>3454</v>
      </c>
      <c r="I13" s="125" t="n">
        <v>1348</v>
      </c>
      <c r="J13" s="127" t="n">
        <v>1959</v>
      </c>
      <c r="K13" s="175" t="n">
        <v>2794</v>
      </c>
    </row>
    <row r="14" s="101" customFormat="true" ht="27" hidden="false" customHeight="true" outlineLevel="0" collapsed="false">
      <c r="A14" s="122" t="s">
        <v>36</v>
      </c>
      <c r="B14" s="123" t="s">
        <v>142</v>
      </c>
      <c r="C14" s="174" t="n">
        <v>2324</v>
      </c>
      <c r="D14" s="127" t="n">
        <v>2882</v>
      </c>
      <c r="E14" s="175" t="n">
        <v>3483</v>
      </c>
      <c r="F14" s="125" t="n">
        <v>2453</v>
      </c>
      <c r="G14" s="127" t="n">
        <v>2943</v>
      </c>
      <c r="H14" s="175" t="n">
        <v>3536</v>
      </c>
      <c r="I14" s="125" t="n">
        <v>1283</v>
      </c>
      <c r="J14" s="127" t="n">
        <v>2021</v>
      </c>
      <c r="K14" s="175" t="n">
        <v>2890</v>
      </c>
    </row>
    <row r="15" s="101" customFormat="true" ht="27" hidden="false" customHeight="true" outlineLevel="0" collapsed="false">
      <c r="A15" s="122" t="s">
        <v>143</v>
      </c>
      <c r="B15" s="123" t="s">
        <v>217</v>
      </c>
      <c r="C15" s="174" t="n">
        <v>1557</v>
      </c>
      <c r="D15" s="127" t="n">
        <v>2208</v>
      </c>
      <c r="E15" s="175" t="n">
        <v>3128</v>
      </c>
      <c r="F15" s="125" t="n">
        <v>2091</v>
      </c>
      <c r="G15" s="127" t="n">
        <v>2774</v>
      </c>
      <c r="H15" s="175" t="n">
        <v>3889</v>
      </c>
      <c r="I15" s="125" t="n">
        <v>1350</v>
      </c>
      <c r="J15" s="127" t="n">
        <v>1829</v>
      </c>
      <c r="K15" s="175" t="n">
        <v>2482</v>
      </c>
    </row>
    <row r="16" s="101" customFormat="true" ht="27" hidden="false" customHeight="true" outlineLevel="0" collapsed="false">
      <c r="A16" s="122" t="s">
        <v>145</v>
      </c>
      <c r="B16" s="123" t="s">
        <v>146</v>
      </c>
      <c r="C16" s="174" t="n">
        <v>1849</v>
      </c>
      <c r="D16" s="127" t="n">
        <v>2529</v>
      </c>
      <c r="E16" s="175" t="n">
        <v>3223</v>
      </c>
      <c r="F16" s="125" t="n">
        <v>1993</v>
      </c>
      <c r="G16" s="127" t="n">
        <v>2635</v>
      </c>
      <c r="H16" s="175" t="n">
        <v>3310</v>
      </c>
      <c r="I16" s="125" t="n">
        <v>1469</v>
      </c>
      <c r="J16" s="127" t="n">
        <v>2119</v>
      </c>
      <c r="K16" s="175" t="n">
        <v>2875</v>
      </c>
    </row>
    <row r="17" s="101" customFormat="true" ht="27" hidden="false" customHeight="true" outlineLevel="0" collapsed="false">
      <c r="A17" s="122" t="s">
        <v>147</v>
      </c>
      <c r="B17" s="123" t="s">
        <v>148</v>
      </c>
      <c r="C17" s="174" t="n">
        <v>1251</v>
      </c>
      <c r="D17" s="127" t="n">
        <v>1779</v>
      </c>
      <c r="E17" s="175" t="n">
        <v>2240</v>
      </c>
      <c r="F17" s="125" t="n">
        <v>1491</v>
      </c>
      <c r="G17" s="127" t="n">
        <v>1950</v>
      </c>
      <c r="H17" s="175" t="n">
        <v>2428</v>
      </c>
      <c r="I17" s="125" t="n">
        <v>1114</v>
      </c>
      <c r="J17" s="127" t="n">
        <v>1689</v>
      </c>
      <c r="K17" s="175" t="n">
        <v>2103</v>
      </c>
    </row>
    <row r="18" s="101" customFormat="true" ht="27" hidden="false" customHeight="true" outlineLevel="0" collapsed="false">
      <c r="A18" s="122" t="s">
        <v>149</v>
      </c>
      <c r="B18" s="123" t="s">
        <v>150</v>
      </c>
      <c r="C18" s="174" t="n">
        <v>2430</v>
      </c>
      <c r="D18" s="127" t="n">
        <v>3729</v>
      </c>
      <c r="E18" s="175" t="n">
        <v>5213</v>
      </c>
      <c r="F18" s="125" t="n">
        <v>2925</v>
      </c>
      <c r="G18" s="127" t="n">
        <v>4218</v>
      </c>
      <c r="H18" s="175" t="n">
        <v>5617</v>
      </c>
      <c r="I18" s="125" t="n">
        <v>1787</v>
      </c>
      <c r="J18" s="127" t="n">
        <v>2883</v>
      </c>
      <c r="K18" s="175" t="n">
        <v>4097</v>
      </c>
    </row>
    <row r="19" s="101" customFormat="true" ht="27" hidden="false" customHeight="true" outlineLevel="0" collapsed="false">
      <c r="A19" s="122" t="s">
        <v>151</v>
      </c>
      <c r="B19" s="123" t="s">
        <v>218</v>
      </c>
      <c r="C19" s="174" t="n">
        <v>2483</v>
      </c>
      <c r="D19" s="127" t="n">
        <v>3826</v>
      </c>
      <c r="E19" s="175" t="n">
        <v>5402</v>
      </c>
      <c r="F19" s="125" t="n">
        <v>3240</v>
      </c>
      <c r="G19" s="127" t="n">
        <v>4871</v>
      </c>
      <c r="H19" s="175" t="n">
        <v>0</v>
      </c>
      <c r="I19" s="125" t="n">
        <v>2039</v>
      </c>
      <c r="J19" s="127" t="n">
        <v>3085</v>
      </c>
      <c r="K19" s="175" t="n">
        <v>4343</v>
      </c>
    </row>
    <row r="20" s="101" customFormat="true" ht="27" hidden="false" customHeight="true" outlineLevel="0" collapsed="false">
      <c r="A20" s="122" t="s">
        <v>153</v>
      </c>
      <c r="B20" s="123" t="s">
        <v>154</v>
      </c>
      <c r="C20" s="174" t="n">
        <v>1406</v>
      </c>
      <c r="D20" s="127" t="n">
        <v>2375</v>
      </c>
      <c r="E20" s="175" t="n">
        <v>3567</v>
      </c>
      <c r="F20" s="125" t="n">
        <v>1795</v>
      </c>
      <c r="G20" s="127" t="n">
        <v>2843</v>
      </c>
      <c r="H20" s="175" t="n">
        <v>4288</v>
      </c>
      <c r="I20" s="125" t="n">
        <v>1231</v>
      </c>
      <c r="J20" s="127" t="n">
        <v>2041</v>
      </c>
      <c r="K20" s="175" t="n">
        <v>3100</v>
      </c>
    </row>
    <row r="21" s="101" customFormat="true" ht="27" hidden="false" customHeight="true" outlineLevel="0" collapsed="false">
      <c r="A21" s="122" t="s">
        <v>35</v>
      </c>
      <c r="B21" s="123" t="s">
        <v>219</v>
      </c>
      <c r="C21" s="174" t="n">
        <v>1753</v>
      </c>
      <c r="D21" s="127" t="n">
        <v>2817</v>
      </c>
      <c r="E21" s="175" t="n">
        <v>4223</v>
      </c>
      <c r="F21" s="125" t="n">
        <v>2303</v>
      </c>
      <c r="G21" s="127" t="n">
        <v>3568</v>
      </c>
      <c r="H21" s="175" t="n">
        <v>5223</v>
      </c>
      <c r="I21" s="125" t="n">
        <v>1515</v>
      </c>
      <c r="J21" s="127" t="n">
        <v>2355</v>
      </c>
      <c r="K21" s="175" t="n">
        <v>3373</v>
      </c>
    </row>
    <row r="22" s="101" customFormat="true" ht="27" hidden="false" customHeight="true" outlineLevel="0" collapsed="false">
      <c r="A22" s="122" t="s">
        <v>156</v>
      </c>
      <c r="B22" s="129" t="s">
        <v>220</v>
      </c>
      <c r="C22" s="174" t="n">
        <v>1547</v>
      </c>
      <c r="D22" s="127" t="n">
        <v>2190</v>
      </c>
      <c r="E22" s="175" t="n">
        <v>2763</v>
      </c>
      <c r="F22" s="125" t="n">
        <v>1961</v>
      </c>
      <c r="G22" s="127" t="n">
        <v>2448</v>
      </c>
      <c r="H22" s="175" t="n">
        <v>2938</v>
      </c>
      <c r="I22" s="125" t="n">
        <v>1199</v>
      </c>
      <c r="J22" s="127" t="n">
        <v>1690</v>
      </c>
      <c r="K22" s="175" t="n">
        <v>2321</v>
      </c>
    </row>
    <row r="23" s="101" customFormat="true" ht="27" hidden="false" customHeight="true" outlineLevel="0" collapsed="false">
      <c r="A23" s="122" t="s">
        <v>158</v>
      </c>
      <c r="B23" s="123" t="s">
        <v>221</v>
      </c>
      <c r="C23" s="174" t="n">
        <v>2075</v>
      </c>
      <c r="D23" s="127" t="n">
        <v>2824</v>
      </c>
      <c r="E23" s="175" t="n">
        <v>3809</v>
      </c>
      <c r="F23" s="125" t="n">
        <v>2492</v>
      </c>
      <c r="G23" s="127" t="n">
        <v>3130</v>
      </c>
      <c r="H23" s="175" t="n">
        <v>4429</v>
      </c>
      <c r="I23" s="125" t="n">
        <v>1817</v>
      </c>
      <c r="J23" s="127" t="n">
        <v>2629</v>
      </c>
      <c r="K23" s="175" t="n">
        <v>3496</v>
      </c>
    </row>
    <row r="24" s="101" customFormat="true" ht="27" hidden="false" customHeight="true" outlineLevel="0" collapsed="false">
      <c r="A24" s="122" t="s">
        <v>160</v>
      </c>
      <c r="B24" s="129" t="s">
        <v>161</v>
      </c>
      <c r="C24" s="174" t="n">
        <v>1283</v>
      </c>
      <c r="D24" s="127" t="n">
        <v>2109</v>
      </c>
      <c r="E24" s="175" t="n">
        <v>3108</v>
      </c>
      <c r="F24" s="125" t="n">
        <v>1242</v>
      </c>
      <c r="G24" s="127" t="n">
        <v>2343</v>
      </c>
      <c r="H24" s="175" t="n">
        <v>3621</v>
      </c>
      <c r="I24" s="125" t="n">
        <v>1306</v>
      </c>
      <c r="J24" s="127" t="n">
        <v>1998</v>
      </c>
      <c r="K24" s="175" t="n">
        <v>2811</v>
      </c>
    </row>
    <row r="25" s="101" customFormat="true" ht="27" hidden="false" customHeight="true" outlineLevel="0" collapsed="false">
      <c r="A25" s="122" t="s">
        <v>162</v>
      </c>
      <c r="B25" s="123" t="s">
        <v>163</v>
      </c>
      <c r="C25" s="174" t="n">
        <v>1443</v>
      </c>
      <c r="D25" s="127" t="n">
        <v>2116</v>
      </c>
      <c r="E25" s="175" t="n">
        <v>2946</v>
      </c>
      <c r="F25" s="125" t="n">
        <v>1647</v>
      </c>
      <c r="G25" s="127" t="n">
        <v>2569</v>
      </c>
      <c r="H25" s="175" t="n">
        <v>3513</v>
      </c>
      <c r="I25" s="125" t="n">
        <v>1385</v>
      </c>
      <c r="J25" s="127" t="n">
        <v>2011</v>
      </c>
      <c r="K25" s="175" t="n">
        <v>2786</v>
      </c>
    </row>
    <row r="26" s="101" customFormat="true" ht="27" hidden="false" customHeight="true" outlineLevel="0" collapsed="false">
      <c r="A26" s="122" t="s">
        <v>164</v>
      </c>
      <c r="B26" s="123" t="s">
        <v>165</v>
      </c>
      <c r="C26" s="174" t="n">
        <v>1309</v>
      </c>
      <c r="D26" s="127" t="n">
        <v>2114</v>
      </c>
      <c r="E26" s="175" t="n">
        <v>3155</v>
      </c>
      <c r="F26" s="125" t="n">
        <v>1500</v>
      </c>
      <c r="G26" s="127" t="n">
        <v>2406</v>
      </c>
      <c r="H26" s="175" t="n">
        <v>3620</v>
      </c>
      <c r="I26" s="125" t="n">
        <v>1166</v>
      </c>
      <c r="J26" s="127" t="n">
        <v>1833</v>
      </c>
      <c r="K26" s="175" t="n">
        <v>2695</v>
      </c>
    </row>
    <row r="27" s="101" customFormat="true" ht="27" hidden="false" customHeight="true" outlineLevel="0" collapsed="false">
      <c r="A27" s="122" t="s">
        <v>166</v>
      </c>
      <c r="B27" s="123" t="s">
        <v>167</v>
      </c>
      <c r="C27" s="174" t="n">
        <v>1313</v>
      </c>
      <c r="D27" s="127" t="n">
        <v>1920</v>
      </c>
      <c r="E27" s="175" t="n">
        <v>3012</v>
      </c>
      <c r="F27" s="125" t="n">
        <v>1664</v>
      </c>
      <c r="G27" s="127" t="n">
        <v>2678</v>
      </c>
      <c r="H27" s="175" t="n">
        <v>4083</v>
      </c>
      <c r="I27" s="125" t="n">
        <v>1210</v>
      </c>
      <c r="J27" s="127" t="n">
        <v>1721</v>
      </c>
      <c r="K27" s="175" t="n">
        <v>2477</v>
      </c>
    </row>
    <row r="28" s="101" customFormat="true" ht="27" hidden="false" customHeight="true" outlineLevel="0" collapsed="false">
      <c r="A28" s="122" t="s">
        <v>168</v>
      </c>
      <c r="B28" s="129" t="s">
        <v>222</v>
      </c>
      <c r="C28" s="174" t="n">
        <v>841</v>
      </c>
      <c r="D28" s="127" t="n">
        <v>1260</v>
      </c>
      <c r="E28" s="175" t="n">
        <v>1944</v>
      </c>
      <c r="F28" s="125" t="n">
        <v>842</v>
      </c>
      <c r="G28" s="127" t="n">
        <v>1349</v>
      </c>
      <c r="H28" s="175" t="n">
        <v>2142</v>
      </c>
      <c r="I28" s="125" t="n">
        <v>841</v>
      </c>
      <c r="J28" s="127" t="n">
        <v>1231</v>
      </c>
      <c r="K28" s="175" t="n">
        <v>1898</v>
      </c>
    </row>
    <row r="29" s="101" customFormat="true" ht="27" hidden="false" customHeight="true" outlineLevel="0" collapsed="false">
      <c r="A29" s="145" t="s">
        <v>170</v>
      </c>
      <c r="B29" s="176" t="s">
        <v>223</v>
      </c>
      <c r="C29" s="177" t="n">
        <v>2492</v>
      </c>
      <c r="D29" s="149" t="n">
        <v>3322</v>
      </c>
      <c r="E29" s="178" t="n">
        <v>4737</v>
      </c>
      <c r="F29" s="147" t="n">
        <v>2728</v>
      </c>
      <c r="G29" s="149" t="n">
        <v>3529</v>
      </c>
      <c r="H29" s="178" t="n">
        <v>4940</v>
      </c>
      <c r="I29" s="147" t="n">
        <v>2360</v>
      </c>
      <c r="J29" s="149" t="n">
        <v>3223</v>
      </c>
      <c r="K29" s="178" t="n">
        <v>4345</v>
      </c>
    </row>
    <row r="30" s="180" customFormat="true" ht="28.5" hidden="false" customHeight="true" outlineLevel="0" collapsed="false">
      <c r="A30" s="179" t="s">
        <v>224</v>
      </c>
      <c r="B30" s="179"/>
    </row>
    <row r="31" customFormat="false" ht="25.5" hidden="false" customHeight="true" outlineLevel="0" collapsed="false">
      <c r="A31" s="181" t="s">
        <v>225</v>
      </c>
      <c r="B31" s="181"/>
    </row>
  </sheetData>
  <mergeCells count="14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  <mergeCell ref="A31:B31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2.85"/>
    <col collapsed="false" customWidth="true" hidden="false" outlineLevel="0" max="11" min="3" style="93" width="9.56"/>
    <col collapsed="false" customWidth="false" hidden="false" outlineLevel="0" max="257" min="12" style="93" width="11.42"/>
  </cols>
  <sheetData>
    <row r="1" customFormat="false" ht="33.75" hidden="false" customHeight="true" outlineLevel="0" collapsed="false">
      <c r="A1" s="156" t="s">
        <v>205</v>
      </c>
      <c r="B1" s="156"/>
      <c r="C1" s="157" t="s">
        <v>206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7</v>
      </c>
      <c r="B2" s="94"/>
      <c r="C2" s="95" t="n">
        <v>2017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26</v>
      </c>
    </row>
    <row r="4" s="101" customFormat="true" ht="15.75" hidden="false" customHeight="true" outlineLevel="0" collapsed="false">
      <c r="A4" s="158" t="s">
        <v>209</v>
      </c>
      <c r="B4" s="158"/>
      <c r="C4" s="159" t="s">
        <v>37</v>
      </c>
      <c r="D4" s="159"/>
      <c r="E4" s="159"/>
      <c r="F4" s="159" t="s">
        <v>210</v>
      </c>
      <c r="G4" s="159"/>
      <c r="H4" s="159"/>
      <c r="I4" s="159" t="s">
        <v>211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2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27</v>
      </c>
      <c r="B7" s="163"/>
      <c r="C7" s="164" t="s">
        <v>228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5</v>
      </c>
      <c r="B8" s="165"/>
      <c r="C8" s="166" t="n">
        <v>1615</v>
      </c>
      <c r="D8" s="118" t="n">
        <v>2286</v>
      </c>
      <c r="E8" s="167" t="n">
        <v>2947</v>
      </c>
      <c r="F8" s="118" t="n">
        <v>2048</v>
      </c>
      <c r="G8" s="120" t="n">
        <v>2625</v>
      </c>
      <c r="H8" s="167" t="n">
        <v>3212</v>
      </c>
      <c r="I8" s="118" t="n">
        <v>1154</v>
      </c>
      <c r="J8" s="118" t="n">
        <v>1629</v>
      </c>
      <c r="K8" s="167" t="n">
        <v>2099</v>
      </c>
    </row>
    <row r="9" s="101" customFormat="true" ht="27" hidden="false" customHeight="true" outlineLevel="0" collapsed="false">
      <c r="A9" s="168" t="s">
        <v>132</v>
      </c>
      <c r="B9" s="169" t="s">
        <v>133</v>
      </c>
      <c r="C9" s="170" t="n">
        <v>1075</v>
      </c>
      <c r="D9" s="173" t="n">
        <v>1485</v>
      </c>
      <c r="E9" s="172" t="n">
        <v>1713</v>
      </c>
      <c r="F9" s="173" t="n">
        <v>1146</v>
      </c>
      <c r="G9" s="171" t="n">
        <v>1515</v>
      </c>
      <c r="H9" s="172" t="n">
        <v>1792</v>
      </c>
      <c r="I9" s="173" t="n">
        <v>893</v>
      </c>
      <c r="J9" s="173" t="n">
        <v>1371</v>
      </c>
      <c r="K9" s="172" t="n">
        <v>1553</v>
      </c>
    </row>
    <row r="10" s="101" customFormat="true" ht="27" hidden="false" customHeight="true" outlineLevel="0" collapsed="false">
      <c r="A10" s="122" t="s">
        <v>134</v>
      </c>
      <c r="B10" s="123" t="s">
        <v>135</v>
      </c>
      <c r="C10" s="174" t="n">
        <v>2746</v>
      </c>
      <c r="D10" s="125" t="n">
        <v>3234</v>
      </c>
      <c r="E10" s="175" t="n">
        <v>3725</v>
      </c>
      <c r="F10" s="125" t="n">
        <v>2800</v>
      </c>
      <c r="G10" s="127" t="n">
        <v>3267</v>
      </c>
      <c r="H10" s="175" t="n">
        <v>3746</v>
      </c>
      <c r="I10" s="125" t="n">
        <v>1109</v>
      </c>
      <c r="J10" s="125" t="n">
        <v>1574</v>
      </c>
      <c r="K10" s="175" t="n">
        <v>2243</v>
      </c>
    </row>
    <row r="11" s="101" customFormat="true" ht="27" hidden="false" customHeight="true" outlineLevel="0" collapsed="false">
      <c r="A11" s="122" t="s">
        <v>136</v>
      </c>
      <c r="B11" s="123" t="s">
        <v>137</v>
      </c>
      <c r="C11" s="174" t="n">
        <v>2288</v>
      </c>
      <c r="D11" s="125" t="n">
        <v>2867</v>
      </c>
      <c r="E11" s="175" t="n">
        <v>3562</v>
      </c>
      <c r="F11" s="125" t="n">
        <v>2567</v>
      </c>
      <c r="G11" s="127" t="n">
        <v>3095</v>
      </c>
      <c r="H11" s="175" t="n">
        <v>3762</v>
      </c>
      <c r="I11" s="125" t="n">
        <v>1549</v>
      </c>
      <c r="J11" s="125" t="n">
        <v>2076</v>
      </c>
      <c r="K11" s="175" t="n">
        <v>2543</v>
      </c>
    </row>
    <row r="12" s="101" customFormat="true" ht="27" hidden="false" customHeight="true" outlineLevel="0" collapsed="false">
      <c r="A12" s="122" t="s">
        <v>138</v>
      </c>
      <c r="B12" s="123" t="s">
        <v>139</v>
      </c>
      <c r="C12" s="174" t="n">
        <v>2347</v>
      </c>
      <c r="D12" s="125" t="n">
        <v>3181</v>
      </c>
      <c r="E12" s="175" t="n">
        <v>3957</v>
      </c>
      <c r="F12" s="125" t="n">
        <v>2566</v>
      </c>
      <c r="G12" s="127" t="n">
        <v>3289</v>
      </c>
      <c r="H12" s="175" t="n">
        <v>4013</v>
      </c>
      <c r="I12" s="125" t="n">
        <v>1139</v>
      </c>
      <c r="J12" s="125" t="n">
        <v>1675</v>
      </c>
      <c r="K12" s="175" t="n">
        <v>2279</v>
      </c>
    </row>
    <row r="13" s="101" customFormat="true" ht="27" hidden="false" customHeight="true" outlineLevel="0" collapsed="false">
      <c r="A13" s="122" t="s">
        <v>140</v>
      </c>
      <c r="B13" s="129" t="s">
        <v>216</v>
      </c>
      <c r="C13" s="174" t="n">
        <v>2036</v>
      </c>
      <c r="D13" s="125" t="n">
        <v>2472</v>
      </c>
      <c r="E13" s="175" t="n">
        <v>2995</v>
      </c>
      <c r="F13" s="125" t="n">
        <v>2169</v>
      </c>
      <c r="G13" s="127" t="n">
        <v>2562</v>
      </c>
      <c r="H13" s="175" t="n">
        <v>3078</v>
      </c>
      <c r="I13" s="125" t="n">
        <v>1082</v>
      </c>
      <c r="J13" s="125" t="n">
        <v>1416</v>
      </c>
      <c r="K13" s="175" t="n">
        <v>1867</v>
      </c>
    </row>
    <row r="14" s="101" customFormat="true" ht="27" hidden="false" customHeight="true" outlineLevel="0" collapsed="false">
      <c r="A14" s="122" t="s">
        <v>36</v>
      </c>
      <c r="B14" s="123" t="s">
        <v>142</v>
      </c>
      <c r="C14" s="174" t="n">
        <v>2378</v>
      </c>
      <c r="D14" s="125" t="n">
        <v>2843</v>
      </c>
      <c r="E14" s="175" t="n">
        <v>3294</v>
      </c>
      <c r="F14" s="125" t="n">
        <v>2418</v>
      </c>
      <c r="G14" s="127" t="n">
        <v>2863</v>
      </c>
      <c r="H14" s="175" t="n">
        <v>3310</v>
      </c>
      <c r="I14" s="125" t="n">
        <v>959</v>
      </c>
      <c r="J14" s="125" t="n">
        <v>1394</v>
      </c>
      <c r="K14" s="175" t="n">
        <v>2079</v>
      </c>
    </row>
    <row r="15" s="101" customFormat="true" ht="27" hidden="false" customHeight="true" outlineLevel="0" collapsed="false">
      <c r="A15" s="122" t="s">
        <v>143</v>
      </c>
      <c r="B15" s="123" t="s">
        <v>217</v>
      </c>
      <c r="C15" s="174" t="n">
        <v>1550</v>
      </c>
      <c r="D15" s="125" t="n">
        <v>2121</v>
      </c>
      <c r="E15" s="175" t="n">
        <v>2663</v>
      </c>
      <c r="F15" s="125" t="n">
        <v>1934</v>
      </c>
      <c r="G15" s="127" t="n">
        <v>2418</v>
      </c>
      <c r="H15" s="175" t="n">
        <v>2863</v>
      </c>
      <c r="I15" s="125" t="n">
        <v>1100</v>
      </c>
      <c r="J15" s="125" t="n">
        <v>1510</v>
      </c>
      <c r="K15" s="175" t="n">
        <v>1891</v>
      </c>
    </row>
    <row r="16" s="101" customFormat="true" ht="27" hidden="false" customHeight="true" outlineLevel="0" collapsed="false">
      <c r="A16" s="122" t="s">
        <v>145</v>
      </c>
      <c r="B16" s="123" t="s">
        <v>146</v>
      </c>
      <c r="C16" s="174" t="n">
        <v>1757</v>
      </c>
      <c r="D16" s="125" t="n">
        <v>2377</v>
      </c>
      <c r="E16" s="175" t="n">
        <v>2899</v>
      </c>
      <c r="F16" s="125" t="n">
        <v>1856</v>
      </c>
      <c r="G16" s="127" t="n">
        <v>2449</v>
      </c>
      <c r="H16" s="175" t="n">
        <v>2948</v>
      </c>
      <c r="I16" s="125" t="n">
        <v>1200</v>
      </c>
      <c r="J16" s="125" t="n">
        <v>1716</v>
      </c>
      <c r="K16" s="175" t="n">
        <v>2247</v>
      </c>
    </row>
    <row r="17" s="101" customFormat="true" ht="27" hidden="false" customHeight="true" outlineLevel="0" collapsed="false">
      <c r="A17" s="122" t="s">
        <v>147</v>
      </c>
      <c r="B17" s="123" t="s">
        <v>148</v>
      </c>
      <c r="C17" s="174" t="n">
        <v>1215</v>
      </c>
      <c r="D17" s="125" t="n">
        <v>1748</v>
      </c>
      <c r="E17" s="175" t="n">
        <v>2182</v>
      </c>
      <c r="F17" s="125" t="n">
        <v>1477</v>
      </c>
      <c r="G17" s="127" t="n">
        <v>1917</v>
      </c>
      <c r="H17" s="175" t="n">
        <v>2366</v>
      </c>
      <c r="I17" s="125" t="n">
        <v>1083</v>
      </c>
      <c r="J17" s="125" t="n">
        <v>1616</v>
      </c>
      <c r="K17" s="175" t="n">
        <v>2017</v>
      </c>
    </row>
    <row r="18" s="101" customFormat="true" ht="27" hidden="false" customHeight="true" outlineLevel="0" collapsed="false">
      <c r="A18" s="122" t="s">
        <v>149</v>
      </c>
      <c r="B18" s="123" t="s">
        <v>150</v>
      </c>
      <c r="C18" s="174" t="n">
        <v>858</v>
      </c>
      <c r="D18" s="125" t="n">
        <v>1297</v>
      </c>
      <c r="E18" s="175" t="n">
        <v>2100</v>
      </c>
      <c r="F18" s="125" t="n">
        <v>934</v>
      </c>
      <c r="G18" s="127" t="n">
        <v>1624</v>
      </c>
      <c r="H18" s="175" t="n">
        <v>2817</v>
      </c>
      <c r="I18" s="125" t="n">
        <v>805</v>
      </c>
      <c r="J18" s="125" t="n">
        <v>1070</v>
      </c>
      <c r="K18" s="175" t="n">
        <v>1707</v>
      </c>
    </row>
    <row r="19" s="101" customFormat="true" ht="27" hidden="false" customHeight="true" outlineLevel="0" collapsed="false">
      <c r="A19" s="122" t="s">
        <v>151</v>
      </c>
      <c r="B19" s="123" t="s">
        <v>218</v>
      </c>
      <c r="C19" s="174" t="n">
        <v>821</v>
      </c>
      <c r="D19" s="125" t="n">
        <v>1322</v>
      </c>
      <c r="E19" s="175" t="n">
        <v>2366</v>
      </c>
      <c r="F19" s="125" t="n">
        <v>2025</v>
      </c>
      <c r="G19" s="127" t="n">
        <v>2596</v>
      </c>
      <c r="H19" s="175" t="n">
        <v>3225</v>
      </c>
      <c r="I19" s="125" t="n">
        <v>704</v>
      </c>
      <c r="J19" s="125" t="n">
        <v>943</v>
      </c>
      <c r="K19" s="175" t="n">
        <v>1342</v>
      </c>
    </row>
    <row r="20" s="101" customFormat="true" ht="27" hidden="false" customHeight="true" outlineLevel="0" collapsed="false">
      <c r="A20" s="122" t="s">
        <v>153</v>
      </c>
      <c r="B20" s="123" t="s">
        <v>154</v>
      </c>
      <c r="C20" s="174" t="n">
        <v>1053</v>
      </c>
      <c r="D20" s="125" t="n">
        <v>1831</v>
      </c>
      <c r="E20" s="175" t="n">
        <v>2698</v>
      </c>
      <c r="F20" s="125" t="n">
        <v>1550</v>
      </c>
      <c r="G20" s="127" t="n">
        <v>2349</v>
      </c>
      <c r="H20" s="175" t="n">
        <v>3034</v>
      </c>
      <c r="I20" s="125" t="n">
        <v>883</v>
      </c>
      <c r="J20" s="125" t="n">
        <v>1382</v>
      </c>
      <c r="K20" s="175" t="n">
        <v>2101</v>
      </c>
    </row>
    <row r="21" s="101" customFormat="true" ht="27" hidden="false" customHeight="true" outlineLevel="0" collapsed="false">
      <c r="A21" s="122" t="s">
        <v>35</v>
      </c>
      <c r="B21" s="123" t="s">
        <v>219</v>
      </c>
      <c r="C21" s="174" t="n">
        <v>1098</v>
      </c>
      <c r="D21" s="125" t="n">
        <v>1773</v>
      </c>
      <c r="E21" s="175" t="n">
        <v>2511</v>
      </c>
      <c r="F21" s="125" t="n">
        <v>1614</v>
      </c>
      <c r="G21" s="127" t="n">
        <v>2291</v>
      </c>
      <c r="H21" s="175" t="n">
        <v>2843</v>
      </c>
      <c r="I21" s="125" t="n">
        <v>854</v>
      </c>
      <c r="J21" s="125" t="n">
        <v>1237</v>
      </c>
      <c r="K21" s="175" t="n">
        <v>1750</v>
      </c>
    </row>
    <row r="22" s="101" customFormat="true" ht="27" hidden="false" customHeight="true" outlineLevel="0" collapsed="false">
      <c r="A22" s="122" t="s">
        <v>156</v>
      </c>
      <c r="B22" s="129" t="s">
        <v>220</v>
      </c>
      <c r="C22" s="174" t="n">
        <v>1499</v>
      </c>
      <c r="D22" s="125" t="n">
        <v>2120</v>
      </c>
      <c r="E22" s="175" t="n">
        <v>2627</v>
      </c>
      <c r="F22" s="125" t="n">
        <v>1949</v>
      </c>
      <c r="G22" s="127" t="n">
        <v>2393</v>
      </c>
      <c r="H22" s="175" t="n">
        <v>2805</v>
      </c>
      <c r="I22" s="125" t="n">
        <v>1083</v>
      </c>
      <c r="J22" s="125" t="n">
        <v>1500</v>
      </c>
      <c r="K22" s="175" t="n">
        <v>1971</v>
      </c>
    </row>
    <row r="23" s="101" customFormat="true" ht="27" hidden="false" customHeight="true" outlineLevel="0" collapsed="false">
      <c r="A23" s="122" t="s">
        <v>158</v>
      </c>
      <c r="B23" s="123" t="s">
        <v>221</v>
      </c>
      <c r="C23" s="174" t="n">
        <v>1570</v>
      </c>
      <c r="D23" s="125" t="n">
        <v>2203</v>
      </c>
      <c r="E23" s="175" t="n">
        <v>2825</v>
      </c>
      <c r="F23" s="125" t="n">
        <v>2246</v>
      </c>
      <c r="G23" s="127" t="n">
        <v>2768</v>
      </c>
      <c r="H23" s="175" t="n">
        <v>3265</v>
      </c>
      <c r="I23" s="125" t="n">
        <v>1234</v>
      </c>
      <c r="J23" s="125" t="n">
        <v>1758</v>
      </c>
      <c r="K23" s="175" t="n">
        <v>2219</v>
      </c>
    </row>
    <row r="24" s="101" customFormat="true" ht="27" hidden="false" customHeight="true" outlineLevel="0" collapsed="false">
      <c r="A24" s="122" t="s">
        <v>160</v>
      </c>
      <c r="B24" s="129" t="s">
        <v>161</v>
      </c>
      <c r="C24" s="174" t="n">
        <v>1132</v>
      </c>
      <c r="D24" s="125" t="n">
        <v>1459</v>
      </c>
      <c r="E24" s="175" t="n">
        <v>1826</v>
      </c>
      <c r="F24" s="125" t="n">
        <v>1178</v>
      </c>
      <c r="G24" s="127" t="n">
        <v>1504</v>
      </c>
      <c r="H24" s="175" t="n">
        <v>1948</v>
      </c>
      <c r="I24" s="125" t="n">
        <v>1089</v>
      </c>
      <c r="J24" s="125" t="n">
        <v>1408</v>
      </c>
      <c r="K24" s="175" t="n">
        <v>1759</v>
      </c>
    </row>
    <row r="25" s="101" customFormat="true" ht="27" hidden="false" customHeight="true" outlineLevel="0" collapsed="false">
      <c r="A25" s="122" t="s">
        <v>162</v>
      </c>
      <c r="B25" s="123" t="s">
        <v>163</v>
      </c>
      <c r="C25" s="174" t="n">
        <v>1183</v>
      </c>
      <c r="D25" s="125" t="n">
        <v>1564</v>
      </c>
      <c r="E25" s="175" t="n">
        <v>2007</v>
      </c>
      <c r="F25" s="125" t="n">
        <v>1281</v>
      </c>
      <c r="G25" s="127" t="n">
        <v>1644</v>
      </c>
      <c r="H25" s="175" t="n">
        <v>2144</v>
      </c>
      <c r="I25" s="125" t="n">
        <v>1081</v>
      </c>
      <c r="J25" s="125" t="n">
        <v>1477</v>
      </c>
      <c r="K25" s="175" t="n">
        <v>1940</v>
      </c>
    </row>
    <row r="26" s="101" customFormat="true" ht="27" hidden="false" customHeight="true" outlineLevel="0" collapsed="false">
      <c r="A26" s="122" t="s">
        <v>164</v>
      </c>
      <c r="B26" s="123" t="s">
        <v>165</v>
      </c>
      <c r="C26" s="174" t="n">
        <v>1150</v>
      </c>
      <c r="D26" s="125" t="n">
        <v>1762</v>
      </c>
      <c r="E26" s="175" t="n">
        <v>2390</v>
      </c>
      <c r="F26" s="125" t="n">
        <v>1312</v>
      </c>
      <c r="G26" s="127" t="n">
        <v>1963</v>
      </c>
      <c r="H26" s="175" t="n">
        <v>2599</v>
      </c>
      <c r="I26" s="125" t="n">
        <v>992</v>
      </c>
      <c r="J26" s="125" t="n">
        <v>1504</v>
      </c>
      <c r="K26" s="175" t="n">
        <v>2052</v>
      </c>
    </row>
    <row r="27" s="101" customFormat="true" ht="27" hidden="false" customHeight="true" outlineLevel="0" collapsed="false">
      <c r="A27" s="122" t="s">
        <v>166</v>
      </c>
      <c r="B27" s="123" t="s">
        <v>167</v>
      </c>
      <c r="C27" s="174" t="n">
        <v>1109</v>
      </c>
      <c r="D27" s="125" t="n">
        <v>1567</v>
      </c>
      <c r="E27" s="175" t="n">
        <v>1966</v>
      </c>
      <c r="F27" s="125" t="n">
        <v>1435</v>
      </c>
      <c r="G27" s="127" t="n">
        <v>1929</v>
      </c>
      <c r="H27" s="175" t="n">
        <v>2553</v>
      </c>
      <c r="I27" s="125" t="n">
        <v>1063</v>
      </c>
      <c r="J27" s="125" t="n">
        <v>1494</v>
      </c>
      <c r="K27" s="175" t="n">
        <v>1823</v>
      </c>
    </row>
    <row r="28" s="101" customFormat="true" ht="27" hidden="false" customHeight="true" outlineLevel="0" collapsed="false">
      <c r="A28" s="122" t="s">
        <v>168</v>
      </c>
      <c r="B28" s="129" t="s">
        <v>222</v>
      </c>
      <c r="C28" s="174" t="n">
        <v>813</v>
      </c>
      <c r="D28" s="125" t="n">
        <v>1202</v>
      </c>
      <c r="E28" s="175" t="n">
        <v>1830</v>
      </c>
      <c r="F28" s="125" t="n">
        <v>817</v>
      </c>
      <c r="G28" s="127" t="n">
        <v>1312</v>
      </c>
      <c r="H28" s="175" t="n">
        <v>2099</v>
      </c>
      <c r="I28" s="125" t="n">
        <v>811</v>
      </c>
      <c r="J28" s="125" t="n">
        <v>1185</v>
      </c>
      <c r="K28" s="175" t="n">
        <v>1741</v>
      </c>
    </row>
    <row r="29" s="101" customFormat="true" ht="27" hidden="false" customHeight="true" outlineLevel="0" collapsed="false">
      <c r="A29" s="145" t="s">
        <v>170</v>
      </c>
      <c r="B29" s="176" t="s">
        <v>223</v>
      </c>
      <c r="C29" s="177" t="n">
        <v>1809</v>
      </c>
      <c r="D29" s="147" t="n">
        <v>2456</v>
      </c>
      <c r="E29" s="178" t="n">
        <v>3327</v>
      </c>
      <c r="F29" s="147" t="n">
        <v>2530</v>
      </c>
      <c r="G29" s="149" t="n">
        <v>3255</v>
      </c>
      <c r="H29" s="178" t="n">
        <v>3764</v>
      </c>
      <c r="I29" s="147" t="n">
        <v>1577</v>
      </c>
      <c r="J29" s="147" t="n">
        <v>2071</v>
      </c>
      <c r="K29" s="178" t="n">
        <v>2367</v>
      </c>
    </row>
    <row r="30" s="180" customFormat="true" ht="28.5" hidden="false" customHeight="true" outlineLevel="0" collapsed="false">
      <c r="A30" s="179" t="s">
        <v>224</v>
      </c>
      <c r="B30" s="179"/>
    </row>
  </sheetData>
  <mergeCells count="13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2.85"/>
    <col collapsed="false" customWidth="true" hidden="false" outlineLevel="0" max="11" min="3" style="93" width="9.56"/>
    <col collapsed="false" customWidth="false" hidden="false" outlineLevel="0" max="257" min="12" style="93" width="11.42"/>
  </cols>
  <sheetData>
    <row r="1" customFormat="false" ht="33.75" hidden="false" customHeight="true" outlineLevel="0" collapsed="false">
      <c r="A1" s="156" t="s">
        <v>205</v>
      </c>
      <c r="B1" s="156"/>
      <c r="C1" s="157" t="s">
        <v>206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7</v>
      </c>
      <c r="B2" s="94"/>
      <c r="C2" s="95" t="n">
        <v>2017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29</v>
      </c>
    </row>
    <row r="4" s="101" customFormat="true" ht="15.75" hidden="false" customHeight="true" outlineLevel="0" collapsed="false">
      <c r="A4" s="158" t="s">
        <v>209</v>
      </c>
      <c r="B4" s="158"/>
      <c r="C4" s="159" t="s">
        <v>37</v>
      </c>
      <c r="D4" s="159"/>
      <c r="E4" s="159"/>
      <c r="F4" s="159" t="s">
        <v>210</v>
      </c>
      <c r="G4" s="159"/>
      <c r="H4" s="159"/>
      <c r="I4" s="159" t="s">
        <v>211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2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30</v>
      </c>
      <c r="B7" s="163"/>
      <c r="C7" s="164" t="s">
        <v>228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5</v>
      </c>
      <c r="B8" s="165"/>
      <c r="C8" s="166" t="n">
        <v>1901</v>
      </c>
      <c r="D8" s="118" t="n">
        <v>2916</v>
      </c>
      <c r="E8" s="167" t="n">
        <v>4288</v>
      </c>
      <c r="F8" s="118" t="n">
        <v>2703</v>
      </c>
      <c r="G8" s="120" t="n">
        <v>3910</v>
      </c>
      <c r="H8" s="167" t="n">
        <v>5419</v>
      </c>
      <c r="I8" s="118" t="n">
        <v>1623</v>
      </c>
      <c r="J8" s="118" t="n">
        <v>2385</v>
      </c>
      <c r="K8" s="167" t="n">
        <v>3326</v>
      </c>
    </row>
    <row r="9" s="101" customFormat="true" ht="27" hidden="false" customHeight="true" outlineLevel="0" collapsed="false">
      <c r="A9" s="168" t="s">
        <v>132</v>
      </c>
      <c r="B9" s="169" t="s">
        <v>133</v>
      </c>
      <c r="C9" s="170" t="n">
        <v>1376</v>
      </c>
      <c r="D9" s="173" t="n">
        <v>2417</v>
      </c>
      <c r="E9" s="172" t="n">
        <v>3702</v>
      </c>
      <c r="F9" s="173" t="n">
        <v>2076</v>
      </c>
      <c r="G9" s="171" t="n">
        <v>3267</v>
      </c>
      <c r="H9" s="172" t="n">
        <v>4703</v>
      </c>
      <c r="I9" s="173" t="n">
        <v>1157</v>
      </c>
      <c r="J9" s="173" t="n">
        <v>1790</v>
      </c>
      <c r="K9" s="172" t="n">
        <v>2605</v>
      </c>
    </row>
    <row r="10" s="101" customFormat="true" ht="27" hidden="false" customHeight="true" outlineLevel="0" collapsed="false">
      <c r="A10" s="122" t="s">
        <v>134</v>
      </c>
      <c r="B10" s="123" t="s">
        <v>135</v>
      </c>
      <c r="C10" s="174" t="n">
        <v>2937</v>
      </c>
      <c r="D10" s="125" t="n">
        <v>4931</v>
      </c>
      <c r="E10" s="175" t="n">
        <v>0</v>
      </c>
      <c r="F10" s="125" t="n">
        <v>4461</v>
      </c>
      <c r="G10" s="127" t="n">
        <v>5642</v>
      </c>
      <c r="H10" s="175" t="n">
        <v>0</v>
      </c>
      <c r="I10" s="125" t="n">
        <v>1773</v>
      </c>
      <c r="J10" s="125" t="n">
        <v>2889</v>
      </c>
      <c r="K10" s="175" t="n">
        <v>4133</v>
      </c>
    </row>
    <row r="11" s="101" customFormat="true" ht="27" hidden="false" customHeight="true" outlineLevel="0" collapsed="false">
      <c r="A11" s="122" t="s">
        <v>136</v>
      </c>
      <c r="B11" s="123" t="s">
        <v>137</v>
      </c>
      <c r="C11" s="174" t="n">
        <v>2836</v>
      </c>
      <c r="D11" s="125" t="n">
        <v>4060</v>
      </c>
      <c r="E11" s="175" t="n">
        <v>5425</v>
      </c>
      <c r="F11" s="125" t="n">
        <v>3561</v>
      </c>
      <c r="G11" s="127" t="n">
        <v>4686</v>
      </c>
      <c r="H11" s="175" t="n">
        <v>5766</v>
      </c>
      <c r="I11" s="125" t="n">
        <v>1916</v>
      </c>
      <c r="J11" s="125" t="n">
        <v>2823</v>
      </c>
      <c r="K11" s="175" t="n">
        <v>3867</v>
      </c>
    </row>
    <row r="12" s="101" customFormat="true" ht="27" hidden="false" customHeight="true" outlineLevel="0" collapsed="false">
      <c r="A12" s="122" t="s">
        <v>138</v>
      </c>
      <c r="B12" s="123" t="s">
        <v>139</v>
      </c>
      <c r="C12" s="174" t="n">
        <v>3376</v>
      </c>
      <c r="D12" s="125" t="n">
        <v>4882</v>
      </c>
      <c r="E12" s="175" t="n">
        <v>0</v>
      </c>
      <c r="F12" s="125" t="n">
        <v>3913</v>
      </c>
      <c r="G12" s="127" t="n">
        <v>5298</v>
      </c>
      <c r="H12" s="175" t="n">
        <v>0</v>
      </c>
      <c r="I12" s="125" t="n">
        <v>2233</v>
      </c>
      <c r="J12" s="125" t="n">
        <v>3220</v>
      </c>
      <c r="K12" s="175" t="n">
        <v>4550</v>
      </c>
    </row>
    <row r="13" s="101" customFormat="true" ht="27" hidden="false" customHeight="true" outlineLevel="0" collapsed="false">
      <c r="A13" s="122" t="s">
        <v>140</v>
      </c>
      <c r="B13" s="129" t="s">
        <v>216</v>
      </c>
      <c r="C13" s="174" t="n">
        <v>2206</v>
      </c>
      <c r="D13" s="125" t="n">
        <v>3209</v>
      </c>
      <c r="E13" s="175" t="n">
        <v>4519</v>
      </c>
      <c r="F13" s="125" t="n">
        <v>2913</v>
      </c>
      <c r="G13" s="127" t="n">
        <v>3939</v>
      </c>
      <c r="H13" s="175" t="n">
        <v>5330</v>
      </c>
      <c r="I13" s="125" t="n">
        <v>1695</v>
      </c>
      <c r="J13" s="125" t="n">
        <v>2421</v>
      </c>
      <c r="K13" s="175" t="n">
        <v>3248</v>
      </c>
    </row>
    <row r="14" s="101" customFormat="true" ht="27" hidden="false" customHeight="true" outlineLevel="0" collapsed="false">
      <c r="A14" s="122" t="s">
        <v>36</v>
      </c>
      <c r="B14" s="123" t="s">
        <v>142</v>
      </c>
      <c r="C14" s="174" t="n">
        <v>1997</v>
      </c>
      <c r="D14" s="125" t="n">
        <v>3242</v>
      </c>
      <c r="E14" s="175" t="n">
        <v>4856</v>
      </c>
      <c r="F14" s="125" t="n">
        <v>2960</v>
      </c>
      <c r="G14" s="127" t="n">
        <v>4207</v>
      </c>
      <c r="H14" s="175" t="n">
        <v>5636</v>
      </c>
      <c r="I14" s="125" t="n">
        <v>1401</v>
      </c>
      <c r="J14" s="125" t="n">
        <v>2182</v>
      </c>
      <c r="K14" s="175" t="n">
        <v>3070</v>
      </c>
    </row>
    <row r="15" s="101" customFormat="true" ht="27" hidden="false" customHeight="true" outlineLevel="0" collapsed="false">
      <c r="A15" s="122" t="s">
        <v>143</v>
      </c>
      <c r="B15" s="123" t="s">
        <v>217</v>
      </c>
      <c r="C15" s="174" t="n">
        <v>1558</v>
      </c>
      <c r="D15" s="125" t="n">
        <v>2259</v>
      </c>
      <c r="E15" s="175" t="n">
        <v>3443</v>
      </c>
      <c r="F15" s="125" t="n">
        <v>2318</v>
      </c>
      <c r="G15" s="127" t="n">
        <v>3384</v>
      </c>
      <c r="H15" s="175" t="n">
        <v>4885</v>
      </c>
      <c r="I15" s="125" t="n">
        <v>1402</v>
      </c>
      <c r="J15" s="125" t="n">
        <v>1893</v>
      </c>
      <c r="K15" s="175" t="n">
        <v>2623</v>
      </c>
    </row>
    <row r="16" s="101" customFormat="true" ht="27" hidden="false" customHeight="true" outlineLevel="0" collapsed="false">
      <c r="A16" s="122" t="s">
        <v>145</v>
      </c>
      <c r="B16" s="123" t="s">
        <v>146</v>
      </c>
      <c r="C16" s="174" t="n">
        <v>2009</v>
      </c>
      <c r="D16" s="125" t="n">
        <v>2916</v>
      </c>
      <c r="E16" s="175" t="n">
        <v>4026</v>
      </c>
      <c r="F16" s="125" t="n">
        <v>2483</v>
      </c>
      <c r="G16" s="127" t="n">
        <v>3381</v>
      </c>
      <c r="H16" s="175" t="n">
        <v>4673</v>
      </c>
      <c r="I16" s="125" t="n">
        <v>1643</v>
      </c>
      <c r="J16" s="125" t="n">
        <v>2307</v>
      </c>
      <c r="K16" s="175" t="n">
        <v>3128</v>
      </c>
    </row>
    <row r="17" s="101" customFormat="true" ht="27" hidden="false" customHeight="true" outlineLevel="0" collapsed="false">
      <c r="A17" s="122" t="s">
        <v>147</v>
      </c>
      <c r="B17" s="123" t="s">
        <v>148</v>
      </c>
      <c r="C17" s="174" t="n">
        <v>1550</v>
      </c>
      <c r="D17" s="125" t="n">
        <v>2176</v>
      </c>
      <c r="E17" s="175" t="n">
        <v>2891</v>
      </c>
      <c r="F17" s="125" t="n">
        <v>1737</v>
      </c>
      <c r="G17" s="127" t="n">
        <v>2461</v>
      </c>
      <c r="H17" s="175" t="n">
        <v>3500</v>
      </c>
      <c r="I17" s="125" t="n">
        <v>1489</v>
      </c>
      <c r="J17" s="125" t="n">
        <v>2079</v>
      </c>
      <c r="K17" s="175" t="n">
        <v>2658</v>
      </c>
    </row>
    <row r="18" s="101" customFormat="true" ht="27" hidden="false" customHeight="true" outlineLevel="0" collapsed="false">
      <c r="A18" s="122" t="s">
        <v>149</v>
      </c>
      <c r="B18" s="123" t="s">
        <v>150</v>
      </c>
      <c r="C18" s="174" t="n">
        <v>2568</v>
      </c>
      <c r="D18" s="125" t="n">
        <v>3790</v>
      </c>
      <c r="E18" s="175" t="n">
        <v>5267</v>
      </c>
      <c r="F18" s="125" t="n">
        <v>3026</v>
      </c>
      <c r="G18" s="127" t="n">
        <v>4286</v>
      </c>
      <c r="H18" s="175" t="n">
        <v>5648</v>
      </c>
      <c r="I18" s="125" t="n">
        <v>1924</v>
      </c>
      <c r="J18" s="125" t="n">
        <v>2967</v>
      </c>
      <c r="K18" s="175" t="n">
        <v>4180</v>
      </c>
    </row>
    <row r="19" s="101" customFormat="true" ht="27" hidden="false" customHeight="true" outlineLevel="0" collapsed="false">
      <c r="A19" s="122" t="s">
        <v>151</v>
      </c>
      <c r="B19" s="123" t="s">
        <v>218</v>
      </c>
      <c r="C19" s="174" t="n">
        <v>2584</v>
      </c>
      <c r="D19" s="125" t="n">
        <v>3930</v>
      </c>
      <c r="E19" s="175" t="n">
        <v>5464</v>
      </c>
      <c r="F19" s="125" t="n">
        <v>3353</v>
      </c>
      <c r="G19" s="127" t="n">
        <v>4944</v>
      </c>
      <c r="H19" s="175" t="n">
        <v>0</v>
      </c>
      <c r="I19" s="125" t="n">
        <v>2192</v>
      </c>
      <c r="J19" s="125" t="n">
        <v>3172</v>
      </c>
      <c r="K19" s="175" t="n">
        <v>4412</v>
      </c>
    </row>
    <row r="20" s="101" customFormat="true" ht="27" hidden="false" customHeight="true" outlineLevel="0" collapsed="false">
      <c r="A20" s="122" t="s">
        <v>153</v>
      </c>
      <c r="B20" s="123" t="s">
        <v>154</v>
      </c>
      <c r="C20" s="174" t="n">
        <v>1755</v>
      </c>
      <c r="D20" s="125" t="n">
        <v>2875</v>
      </c>
      <c r="E20" s="175" t="n">
        <v>4252</v>
      </c>
      <c r="F20" s="125" t="n">
        <v>2165</v>
      </c>
      <c r="G20" s="127" t="n">
        <v>3629</v>
      </c>
      <c r="H20" s="175" t="n">
        <v>5367</v>
      </c>
      <c r="I20" s="125" t="n">
        <v>1620</v>
      </c>
      <c r="J20" s="125" t="n">
        <v>2500</v>
      </c>
      <c r="K20" s="175" t="n">
        <v>3543</v>
      </c>
    </row>
    <row r="21" s="101" customFormat="true" ht="27" hidden="false" customHeight="true" outlineLevel="0" collapsed="false">
      <c r="A21" s="122" t="s">
        <v>35</v>
      </c>
      <c r="B21" s="123" t="s">
        <v>219</v>
      </c>
      <c r="C21" s="174" t="n">
        <v>1867</v>
      </c>
      <c r="D21" s="125" t="n">
        <v>2947</v>
      </c>
      <c r="E21" s="175" t="n">
        <v>4378</v>
      </c>
      <c r="F21" s="125" t="n">
        <v>2488</v>
      </c>
      <c r="G21" s="127" t="n">
        <v>3838</v>
      </c>
      <c r="H21" s="175" t="n">
        <v>5431</v>
      </c>
      <c r="I21" s="125" t="n">
        <v>1619</v>
      </c>
      <c r="J21" s="125" t="n">
        <v>2453</v>
      </c>
      <c r="K21" s="175" t="n">
        <v>3453</v>
      </c>
    </row>
    <row r="22" s="101" customFormat="true" ht="27" hidden="false" customHeight="true" outlineLevel="0" collapsed="false">
      <c r="A22" s="122" t="s">
        <v>156</v>
      </c>
      <c r="B22" s="129" t="s">
        <v>220</v>
      </c>
      <c r="C22" s="174" t="n">
        <v>1722</v>
      </c>
      <c r="D22" s="125" t="n">
        <v>2509</v>
      </c>
      <c r="E22" s="175" t="n">
        <v>3471</v>
      </c>
      <c r="F22" s="125" t="n">
        <v>2087</v>
      </c>
      <c r="G22" s="127" t="n">
        <v>3000</v>
      </c>
      <c r="H22" s="175" t="n">
        <v>4171</v>
      </c>
      <c r="I22" s="125" t="n">
        <v>1534</v>
      </c>
      <c r="J22" s="125" t="n">
        <v>2206</v>
      </c>
      <c r="K22" s="175" t="n">
        <v>2973</v>
      </c>
    </row>
    <row r="23" s="101" customFormat="true" ht="27" hidden="false" customHeight="true" outlineLevel="0" collapsed="false">
      <c r="A23" s="122" t="s">
        <v>158</v>
      </c>
      <c r="B23" s="123" t="s">
        <v>221</v>
      </c>
      <c r="C23" s="174" t="n">
        <v>2237</v>
      </c>
      <c r="D23" s="125" t="n">
        <v>3009</v>
      </c>
      <c r="E23" s="175" t="n">
        <v>4113</v>
      </c>
      <c r="F23" s="125" t="n">
        <v>2618</v>
      </c>
      <c r="G23" s="127" t="n">
        <v>3433</v>
      </c>
      <c r="H23" s="175" t="n">
        <v>4957</v>
      </c>
      <c r="I23" s="125" t="n">
        <v>2055</v>
      </c>
      <c r="J23" s="125" t="n">
        <v>2878</v>
      </c>
      <c r="K23" s="175" t="n">
        <v>3725</v>
      </c>
    </row>
    <row r="24" s="101" customFormat="true" ht="27" hidden="false" customHeight="true" outlineLevel="0" collapsed="false">
      <c r="A24" s="122" t="s">
        <v>160</v>
      </c>
      <c r="B24" s="129" t="s">
        <v>161</v>
      </c>
      <c r="C24" s="174" t="n">
        <v>1357</v>
      </c>
      <c r="D24" s="125" t="n">
        <v>2345</v>
      </c>
      <c r="E24" s="175" t="n">
        <v>3287</v>
      </c>
      <c r="F24" s="125" t="n">
        <v>1281</v>
      </c>
      <c r="G24" s="127" t="n">
        <v>2539</v>
      </c>
      <c r="H24" s="175" t="n">
        <v>3969</v>
      </c>
      <c r="I24" s="125" t="n">
        <v>1388</v>
      </c>
      <c r="J24" s="125" t="n">
        <v>2191</v>
      </c>
      <c r="K24" s="175" t="n">
        <v>2944</v>
      </c>
    </row>
    <row r="25" s="101" customFormat="true" ht="27" hidden="false" customHeight="true" outlineLevel="0" collapsed="false">
      <c r="A25" s="122" t="s">
        <v>162</v>
      </c>
      <c r="B25" s="123" t="s">
        <v>163</v>
      </c>
      <c r="C25" s="174" t="n">
        <v>1523</v>
      </c>
      <c r="D25" s="125" t="n">
        <v>2253</v>
      </c>
      <c r="E25" s="175" t="n">
        <v>3071</v>
      </c>
      <c r="F25" s="125" t="n">
        <v>2026</v>
      </c>
      <c r="G25" s="127" t="n">
        <v>2850</v>
      </c>
      <c r="H25" s="175" t="n">
        <v>3799</v>
      </c>
      <c r="I25" s="125" t="n">
        <v>1456</v>
      </c>
      <c r="J25" s="125" t="n">
        <v>2113</v>
      </c>
      <c r="K25" s="175" t="n">
        <v>2889</v>
      </c>
    </row>
    <row r="26" s="101" customFormat="true" ht="27" hidden="false" customHeight="true" outlineLevel="0" collapsed="false">
      <c r="A26" s="122" t="s">
        <v>164</v>
      </c>
      <c r="B26" s="123" t="s">
        <v>165</v>
      </c>
      <c r="C26" s="174" t="n">
        <v>1458</v>
      </c>
      <c r="D26" s="125" t="n">
        <v>2509</v>
      </c>
      <c r="E26" s="175" t="n">
        <v>3758</v>
      </c>
      <c r="F26" s="125" t="n">
        <v>1752</v>
      </c>
      <c r="G26" s="127" t="n">
        <v>2957</v>
      </c>
      <c r="H26" s="175" t="n">
        <v>4447</v>
      </c>
      <c r="I26" s="125" t="n">
        <v>1302</v>
      </c>
      <c r="J26" s="125" t="n">
        <v>2113</v>
      </c>
      <c r="K26" s="175" t="n">
        <v>3118</v>
      </c>
    </row>
    <row r="27" s="101" customFormat="true" ht="27" hidden="false" customHeight="true" outlineLevel="0" collapsed="false">
      <c r="A27" s="122" t="s">
        <v>166</v>
      </c>
      <c r="B27" s="123" t="s">
        <v>167</v>
      </c>
      <c r="C27" s="174" t="n">
        <v>1540</v>
      </c>
      <c r="D27" s="125" t="n">
        <v>2579</v>
      </c>
      <c r="E27" s="175" t="n">
        <v>3831</v>
      </c>
      <c r="F27" s="125" t="n">
        <v>2058</v>
      </c>
      <c r="G27" s="127" t="n">
        <v>3301</v>
      </c>
      <c r="H27" s="175" t="n">
        <v>4896</v>
      </c>
      <c r="I27" s="125" t="n">
        <v>1403</v>
      </c>
      <c r="J27" s="125" t="n">
        <v>2235</v>
      </c>
      <c r="K27" s="175" t="n">
        <v>3257</v>
      </c>
    </row>
    <row r="28" s="101" customFormat="true" ht="27" hidden="false" customHeight="true" outlineLevel="0" collapsed="false">
      <c r="A28" s="122" t="s">
        <v>168</v>
      </c>
      <c r="B28" s="129" t="s">
        <v>222</v>
      </c>
      <c r="C28" s="174" t="n">
        <v>958</v>
      </c>
      <c r="D28" s="125" t="n">
        <v>1500</v>
      </c>
      <c r="E28" s="175" t="n">
        <v>2336</v>
      </c>
      <c r="F28" s="125" t="n">
        <v>933</v>
      </c>
      <c r="G28" s="127" t="n">
        <v>1536</v>
      </c>
      <c r="H28" s="175" t="n">
        <v>2806</v>
      </c>
      <c r="I28" s="125" t="n">
        <v>962</v>
      </c>
      <c r="J28" s="125" t="n">
        <v>1496</v>
      </c>
      <c r="K28" s="175" t="n">
        <v>2275</v>
      </c>
    </row>
    <row r="29" s="101" customFormat="true" ht="27" hidden="false" customHeight="true" outlineLevel="0" collapsed="false">
      <c r="A29" s="145" t="s">
        <v>170</v>
      </c>
      <c r="B29" s="176" t="s">
        <v>223</v>
      </c>
      <c r="C29" s="177" t="n">
        <v>2641</v>
      </c>
      <c r="D29" s="147" t="n">
        <v>3466</v>
      </c>
      <c r="E29" s="178" t="n">
        <v>4881</v>
      </c>
      <c r="F29" s="147" t="n">
        <v>2756</v>
      </c>
      <c r="G29" s="149" t="n">
        <v>3642</v>
      </c>
      <c r="H29" s="178" t="n">
        <v>4980</v>
      </c>
      <c r="I29" s="147" t="n">
        <v>2543</v>
      </c>
      <c r="J29" s="147" t="n">
        <v>3276</v>
      </c>
      <c r="K29" s="178" t="n">
        <v>4420</v>
      </c>
    </row>
    <row r="30" s="180" customFormat="true" ht="28.5" hidden="false" customHeight="true" outlineLevel="0" collapsed="false">
      <c r="A30" s="179" t="s">
        <v>224</v>
      </c>
      <c r="B30" s="179"/>
    </row>
    <row r="31" customFormat="false" ht="14.1" hidden="false" customHeight="true" outlineLevel="0" collapsed="false">
      <c r="A31" s="181" t="s">
        <v>231</v>
      </c>
      <c r="B31" s="181"/>
    </row>
  </sheetData>
  <mergeCells count="14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  <mergeCell ref="A31:B31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14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3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34</v>
      </c>
    </row>
    <row r="5" s="101" customFormat="true" ht="23.25" hidden="false" customHeight="true" outlineLevel="0" collapsed="false">
      <c r="A5" s="158" t="s">
        <v>235</v>
      </c>
      <c r="B5" s="158"/>
      <c r="C5" s="184" t="s">
        <v>37</v>
      </c>
      <c r="D5" s="184"/>
      <c r="E5" s="184"/>
      <c r="F5" s="184" t="s">
        <v>210</v>
      </c>
      <c r="G5" s="184"/>
      <c r="H5" s="184"/>
      <c r="I5" s="184" t="s">
        <v>211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36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7</v>
      </c>
      <c r="B9" s="186"/>
      <c r="C9" s="119" t="n">
        <v>1756</v>
      </c>
      <c r="D9" s="120" t="n">
        <v>2569</v>
      </c>
      <c r="E9" s="121" t="n">
        <v>3577</v>
      </c>
      <c r="F9" s="187" t="n">
        <v>2227</v>
      </c>
      <c r="G9" s="120" t="n">
        <v>2979</v>
      </c>
      <c r="H9" s="121" t="n">
        <v>4109</v>
      </c>
      <c r="I9" s="187" t="n">
        <v>1438</v>
      </c>
      <c r="J9" s="120" t="n">
        <v>2073</v>
      </c>
      <c r="K9" s="121" t="n">
        <v>2945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466</v>
      </c>
      <c r="D10" s="127" t="n">
        <v>2179</v>
      </c>
      <c r="E10" s="128" t="n">
        <v>2981</v>
      </c>
      <c r="F10" s="189" t="n">
        <v>1857</v>
      </c>
      <c r="G10" s="127" t="n">
        <v>2497</v>
      </c>
      <c r="H10" s="128" t="n">
        <v>3259</v>
      </c>
      <c r="I10" s="189" t="n">
        <v>1242</v>
      </c>
      <c r="J10" s="127" t="n">
        <v>1753</v>
      </c>
      <c r="K10" s="128" t="n">
        <v>2497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744</v>
      </c>
      <c r="D11" s="127" t="n">
        <v>2464</v>
      </c>
      <c r="E11" s="128" t="n">
        <v>3334</v>
      </c>
      <c r="F11" s="189" t="n">
        <v>2242</v>
      </c>
      <c r="G11" s="127" t="n">
        <v>2878</v>
      </c>
      <c r="H11" s="128" t="n">
        <v>3791</v>
      </c>
      <c r="I11" s="189" t="n">
        <v>1402</v>
      </c>
      <c r="J11" s="127" t="n">
        <v>1948</v>
      </c>
      <c r="K11" s="128" t="n">
        <v>2684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685</v>
      </c>
      <c r="D12" s="127" t="n">
        <v>2469</v>
      </c>
      <c r="E12" s="128" t="n">
        <v>3390</v>
      </c>
      <c r="F12" s="189" t="n">
        <v>2132</v>
      </c>
      <c r="G12" s="127" t="n">
        <v>2835</v>
      </c>
      <c r="H12" s="128" t="n">
        <v>3778</v>
      </c>
      <c r="I12" s="189" t="n">
        <v>1363</v>
      </c>
      <c r="J12" s="127" t="n">
        <v>1914</v>
      </c>
      <c r="K12" s="128" t="n">
        <v>2744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824</v>
      </c>
      <c r="D13" s="127" t="n">
        <v>2671</v>
      </c>
      <c r="E13" s="128" t="n">
        <v>3649</v>
      </c>
      <c r="F13" s="189" t="n">
        <v>2462</v>
      </c>
      <c r="G13" s="127" t="n">
        <v>3161</v>
      </c>
      <c r="H13" s="128" t="n">
        <v>4264</v>
      </c>
      <c r="I13" s="189" t="n">
        <v>1382</v>
      </c>
      <c r="J13" s="127" t="n">
        <v>1988</v>
      </c>
      <c r="K13" s="128" t="n">
        <v>2792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750</v>
      </c>
      <c r="D14" s="127" t="n">
        <v>2471</v>
      </c>
      <c r="E14" s="128" t="n">
        <v>3435</v>
      </c>
      <c r="F14" s="189" t="n">
        <v>2193</v>
      </c>
      <c r="G14" s="127" t="n">
        <v>2917</v>
      </c>
      <c r="H14" s="128" t="n">
        <v>3974</v>
      </c>
      <c r="I14" s="189" t="n">
        <v>1404</v>
      </c>
      <c r="J14" s="127" t="n">
        <v>2008</v>
      </c>
      <c r="K14" s="128" t="n">
        <v>2738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701</v>
      </c>
      <c r="D15" s="127" t="n">
        <v>2533</v>
      </c>
      <c r="E15" s="128" t="n">
        <v>3469</v>
      </c>
      <c r="F15" s="189" t="n">
        <v>2263</v>
      </c>
      <c r="G15" s="127" t="n">
        <v>2967</v>
      </c>
      <c r="H15" s="128" t="n">
        <v>3973</v>
      </c>
      <c r="I15" s="189" t="n">
        <v>1359</v>
      </c>
      <c r="J15" s="127" t="n">
        <v>1909</v>
      </c>
      <c r="K15" s="128" t="n">
        <v>2712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747</v>
      </c>
      <c r="D16" s="127" t="n">
        <v>2439</v>
      </c>
      <c r="E16" s="128" t="n">
        <v>3321</v>
      </c>
      <c r="F16" s="189" t="n">
        <v>2225</v>
      </c>
      <c r="G16" s="127" t="n">
        <v>2892</v>
      </c>
      <c r="H16" s="128" t="n">
        <v>3822</v>
      </c>
      <c r="I16" s="189" t="n">
        <v>1351</v>
      </c>
      <c r="J16" s="127" t="n">
        <v>1980</v>
      </c>
      <c r="K16" s="128" t="n">
        <v>2598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882</v>
      </c>
      <c r="D17" s="127" t="n">
        <v>2707</v>
      </c>
      <c r="E17" s="128" t="n">
        <v>3815</v>
      </c>
      <c r="F17" s="189" t="n">
        <v>2474</v>
      </c>
      <c r="G17" s="127" t="n">
        <v>3283</v>
      </c>
      <c r="H17" s="128" t="n">
        <v>4496</v>
      </c>
      <c r="I17" s="189" t="n">
        <v>1391</v>
      </c>
      <c r="J17" s="127" t="n">
        <v>2064</v>
      </c>
      <c r="K17" s="128" t="n">
        <v>2830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1751</v>
      </c>
      <c r="D18" s="149" t="n">
        <v>2624</v>
      </c>
      <c r="E18" s="150" t="n">
        <v>3855</v>
      </c>
      <c r="F18" s="192" t="n">
        <v>1978</v>
      </c>
      <c r="G18" s="149" t="n">
        <v>2835</v>
      </c>
      <c r="H18" s="150" t="n">
        <v>4373</v>
      </c>
      <c r="I18" s="192" t="n">
        <v>1564</v>
      </c>
      <c r="J18" s="149" t="n">
        <v>2323</v>
      </c>
      <c r="K18" s="150" t="n">
        <v>3389</v>
      </c>
    </row>
    <row r="19" s="180" customFormat="true" ht="16.5" hidden="false" customHeight="true" outlineLevel="0" collapsed="false">
      <c r="A19" s="180" t="s">
        <v>238</v>
      </c>
      <c r="B19" s="193" t="s">
        <v>239</v>
      </c>
      <c r="C19" s="193"/>
      <c r="D19" s="193"/>
      <c r="E19" s="193"/>
      <c r="F19" s="193"/>
      <c r="G19" s="193"/>
    </row>
    <row r="20" customFormat="false" ht="12" hidden="false" customHeight="false" outlineLevel="0" collapsed="false">
      <c r="B20" s="194" t="s">
        <v>240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14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3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1</v>
      </c>
    </row>
    <row r="5" s="101" customFormat="true" ht="23.25" hidden="false" customHeight="true" outlineLevel="0" collapsed="false">
      <c r="A5" s="158" t="s">
        <v>235</v>
      </c>
      <c r="B5" s="158"/>
      <c r="C5" s="184" t="s">
        <v>37</v>
      </c>
      <c r="D5" s="184"/>
      <c r="E5" s="184"/>
      <c r="F5" s="184" t="s">
        <v>210</v>
      </c>
      <c r="G5" s="184"/>
      <c r="H5" s="184"/>
      <c r="I5" s="184" t="s">
        <v>211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42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7</v>
      </c>
      <c r="B9" s="186"/>
      <c r="C9" s="119" t="n">
        <v>1615</v>
      </c>
      <c r="D9" s="120" t="n">
        <v>2286</v>
      </c>
      <c r="E9" s="121" t="n">
        <v>2947</v>
      </c>
      <c r="F9" s="187" t="n">
        <v>2048</v>
      </c>
      <c r="G9" s="120" t="n">
        <v>2625</v>
      </c>
      <c r="H9" s="121" t="n">
        <v>3212</v>
      </c>
      <c r="I9" s="187" t="n">
        <v>1154</v>
      </c>
      <c r="J9" s="120" t="n">
        <v>1629</v>
      </c>
      <c r="K9" s="121" t="n">
        <v>2099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377</v>
      </c>
      <c r="D10" s="127" t="n">
        <v>2026</v>
      </c>
      <c r="E10" s="128" t="n">
        <v>2603</v>
      </c>
      <c r="F10" s="189" t="n">
        <v>1755</v>
      </c>
      <c r="G10" s="127" t="n">
        <v>2315</v>
      </c>
      <c r="H10" s="128" t="n">
        <v>2828</v>
      </c>
      <c r="I10" s="189" t="n">
        <v>989</v>
      </c>
      <c r="J10" s="127" t="n">
        <v>1404</v>
      </c>
      <c r="K10" s="128" t="n">
        <v>1802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709</v>
      </c>
      <c r="D11" s="127" t="n">
        <v>2318</v>
      </c>
      <c r="E11" s="128" t="n">
        <v>2905</v>
      </c>
      <c r="F11" s="189" t="n">
        <v>2138</v>
      </c>
      <c r="G11" s="127" t="n">
        <v>2631</v>
      </c>
      <c r="H11" s="128" t="n">
        <v>3153</v>
      </c>
      <c r="I11" s="189" t="n">
        <v>1180</v>
      </c>
      <c r="J11" s="127" t="n">
        <v>1673</v>
      </c>
      <c r="K11" s="128" t="n">
        <v>2103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592</v>
      </c>
      <c r="D12" s="127" t="n">
        <v>2295</v>
      </c>
      <c r="E12" s="128" t="n">
        <v>2933</v>
      </c>
      <c r="F12" s="189" t="n">
        <v>1990</v>
      </c>
      <c r="G12" s="127" t="n">
        <v>2576</v>
      </c>
      <c r="H12" s="128" t="n">
        <v>3142</v>
      </c>
      <c r="I12" s="189" t="n">
        <v>1098</v>
      </c>
      <c r="J12" s="127" t="n">
        <v>1545</v>
      </c>
      <c r="K12" s="128" t="n">
        <v>1983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769</v>
      </c>
      <c r="D13" s="127" t="n">
        <v>2514</v>
      </c>
      <c r="E13" s="128" t="n">
        <v>3176</v>
      </c>
      <c r="F13" s="189" t="n">
        <v>2305</v>
      </c>
      <c r="G13" s="127" t="n">
        <v>2839</v>
      </c>
      <c r="H13" s="128" t="n">
        <v>3442</v>
      </c>
      <c r="I13" s="189" t="n">
        <v>1136</v>
      </c>
      <c r="J13" s="127" t="n">
        <v>1614</v>
      </c>
      <c r="K13" s="128" t="n">
        <v>2116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685</v>
      </c>
      <c r="D14" s="127" t="n">
        <v>2261</v>
      </c>
      <c r="E14" s="128" t="n">
        <v>2892</v>
      </c>
      <c r="F14" s="189" t="n">
        <v>2041</v>
      </c>
      <c r="G14" s="127" t="n">
        <v>2584</v>
      </c>
      <c r="H14" s="128" t="n">
        <v>3181</v>
      </c>
      <c r="I14" s="189" t="n">
        <v>1230</v>
      </c>
      <c r="J14" s="127" t="n">
        <v>1756</v>
      </c>
      <c r="K14" s="128" t="n">
        <v>2194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635</v>
      </c>
      <c r="D15" s="127" t="n">
        <v>2391</v>
      </c>
      <c r="E15" s="128" t="n">
        <v>3040</v>
      </c>
      <c r="F15" s="189" t="n">
        <v>2129</v>
      </c>
      <c r="G15" s="127" t="n">
        <v>2706</v>
      </c>
      <c r="H15" s="128" t="n">
        <v>3290</v>
      </c>
      <c r="I15" s="189" t="n">
        <v>1133</v>
      </c>
      <c r="J15" s="127" t="n">
        <v>1572</v>
      </c>
      <c r="K15" s="128" t="n">
        <v>2044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759</v>
      </c>
      <c r="D16" s="127" t="n">
        <v>2331</v>
      </c>
      <c r="E16" s="128" t="n">
        <v>2938</v>
      </c>
      <c r="F16" s="189" t="n">
        <v>2141</v>
      </c>
      <c r="G16" s="127" t="n">
        <v>2638</v>
      </c>
      <c r="H16" s="128" t="n">
        <v>3228</v>
      </c>
      <c r="I16" s="189" t="n">
        <v>1246</v>
      </c>
      <c r="J16" s="127" t="n">
        <v>1836</v>
      </c>
      <c r="K16" s="128" t="n">
        <v>2271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838</v>
      </c>
      <c r="D17" s="127" t="n">
        <v>2460</v>
      </c>
      <c r="E17" s="128" t="n">
        <v>3137</v>
      </c>
      <c r="F17" s="189" t="n">
        <v>2256</v>
      </c>
      <c r="G17" s="127" t="n">
        <v>2806</v>
      </c>
      <c r="H17" s="128" t="n">
        <v>3442</v>
      </c>
      <c r="I17" s="189" t="n">
        <v>1243</v>
      </c>
      <c r="J17" s="127" t="n">
        <v>1840</v>
      </c>
      <c r="K17" s="128" t="n">
        <v>2331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1408</v>
      </c>
      <c r="D18" s="149" t="n">
        <v>1969</v>
      </c>
      <c r="E18" s="150" t="n">
        <v>2626</v>
      </c>
      <c r="F18" s="192" t="n">
        <v>1672</v>
      </c>
      <c r="G18" s="149" t="n">
        <v>2238</v>
      </c>
      <c r="H18" s="150" t="n">
        <v>2877</v>
      </c>
      <c r="I18" s="192" t="n">
        <v>1154</v>
      </c>
      <c r="J18" s="149" t="n">
        <v>1604</v>
      </c>
      <c r="K18" s="150" t="n">
        <v>2008</v>
      </c>
    </row>
    <row r="19" s="180" customFormat="true" ht="16.5" hidden="false" customHeight="true" outlineLevel="0" collapsed="false">
      <c r="A19" s="180" t="s">
        <v>238</v>
      </c>
      <c r="B19" s="193" t="s">
        <v>239</v>
      </c>
      <c r="C19" s="193"/>
      <c r="D19" s="193"/>
      <c r="E19" s="193"/>
      <c r="F19" s="193"/>
      <c r="G19" s="193"/>
    </row>
    <row r="20" customFormat="false" ht="12" hidden="false" customHeight="false" outlineLevel="0" collapsed="false">
      <c r="B20" s="194" t="s">
        <v>240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14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3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3</v>
      </c>
    </row>
    <row r="5" s="101" customFormat="true" ht="23.25" hidden="false" customHeight="true" outlineLevel="0" collapsed="false">
      <c r="A5" s="158" t="s">
        <v>235</v>
      </c>
      <c r="B5" s="158"/>
      <c r="C5" s="184" t="s">
        <v>37</v>
      </c>
      <c r="D5" s="184"/>
      <c r="E5" s="184"/>
      <c r="F5" s="184" t="s">
        <v>210</v>
      </c>
      <c r="G5" s="184"/>
      <c r="H5" s="184"/>
      <c r="I5" s="184" t="s">
        <v>211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14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7</v>
      </c>
      <c r="B9" s="186"/>
      <c r="C9" s="119" t="n">
        <v>1901</v>
      </c>
      <c r="D9" s="120" t="n">
        <v>2916</v>
      </c>
      <c r="E9" s="121" t="n">
        <v>4288</v>
      </c>
      <c r="F9" s="187" t="n">
        <v>2703</v>
      </c>
      <c r="G9" s="120" t="n">
        <v>3910</v>
      </c>
      <c r="H9" s="121" t="n">
        <v>5419</v>
      </c>
      <c r="I9" s="187" t="n">
        <v>1623</v>
      </c>
      <c r="J9" s="120" t="n">
        <v>2385</v>
      </c>
      <c r="K9" s="121" t="n">
        <v>3326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592</v>
      </c>
      <c r="D10" s="127" t="n">
        <v>2465</v>
      </c>
      <c r="E10" s="128" t="n">
        <v>3714</v>
      </c>
      <c r="F10" s="189" t="n">
        <v>2261</v>
      </c>
      <c r="G10" s="127" t="n">
        <v>3424</v>
      </c>
      <c r="H10" s="128" t="n">
        <v>4866</v>
      </c>
      <c r="I10" s="189" t="n">
        <v>1437</v>
      </c>
      <c r="J10" s="127" t="n">
        <v>2066</v>
      </c>
      <c r="K10" s="128" t="n">
        <v>2977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798</v>
      </c>
      <c r="D11" s="127" t="n">
        <v>2729</v>
      </c>
      <c r="E11" s="128" t="n">
        <v>4099</v>
      </c>
      <c r="F11" s="189" t="n">
        <v>2644</v>
      </c>
      <c r="G11" s="127" t="n">
        <v>3806</v>
      </c>
      <c r="H11" s="128" t="n">
        <v>5296</v>
      </c>
      <c r="I11" s="189" t="n">
        <v>1545</v>
      </c>
      <c r="J11" s="127" t="n">
        <v>2198</v>
      </c>
      <c r="K11" s="128" t="n">
        <v>3106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792</v>
      </c>
      <c r="D12" s="127" t="n">
        <v>2763</v>
      </c>
      <c r="E12" s="128" t="n">
        <v>4156</v>
      </c>
      <c r="F12" s="189" t="n">
        <v>2569</v>
      </c>
      <c r="G12" s="127" t="n">
        <v>3771</v>
      </c>
      <c r="H12" s="128" t="n">
        <v>5281</v>
      </c>
      <c r="I12" s="189" t="n">
        <v>1522</v>
      </c>
      <c r="J12" s="127" t="n">
        <v>2199</v>
      </c>
      <c r="K12" s="128" t="n">
        <v>3147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875</v>
      </c>
      <c r="D13" s="127" t="n">
        <v>2908</v>
      </c>
      <c r="E13" s="128" t="n">
        <v>4298</v>
      </c>
      <c r="F13" s="189" t="n">
        <v>2988</v>
      </c>
      <c r="G13" s="127" t="n">
        <v>4156</v>
      </c>
      <c r="H13" s="128" t="n">
        <v>5516</v>
      </c>
      <c r="I13" s="189" t="n">
        <v>1538</v>
      </c>
      <c r="J13" s="127" t="n">
        <v>2242</v>
      </c>
      <c r="K13" s="128" t="n">
        <v>3111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840</v>
      </c>
      <c r="D14" s="127" t="n">
        <v>2841</v>
      </c>
      <c r="E14" s="128" t="n">
        <v>4227</v>
      </c>
      <c r="F14" s="189" t="n">
        <v>2737</v>
      </c>
      <c r="G14" s="127" t="n">
        <v>3937</v>
      </c>
      <c r="H14" s="128" t="n">
        <v>5385</v>
      </c>
      <c r="I14" s="189" t="n">
        <v>1537</v>
      </c>
      <c r="J14" s="127" t="n">
        <v>2253</v>
      </c>
      <c r="K14" s="128" t="n">
        <v>3174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776</v>
      </c>
      <c r="D15" s="127" t="n">
        <v>2763</v>
      </c>
      <c r="E15" s="128" t="n">
        <v>4175</v>
      </c>
      <c r="F15" s="189" t="n">
        <v>2717</v>
      </c>
      <c r="G15" s="127" t="n">
        <v>3924</v>
      </c>
      <c r="H15" s="128" t="n">
        <v>5399</v>
      </c>
      <c r="I15" s="189" t="n">
        <v>1507</v>
      </c>
      <c r="J15" s="127" t="n">
        <v>2171</v>
      </c>
      <c r="K15" s="128" t="n">
        <v>3071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726</v>
      </c>
      <c r="D16" s="127" t="n">
        <v>2687</v>
      </c>
      <c r="E16" s="128" t="n">
        <v>4039</v>
      </c>
      <c r="F16" s="189" t="n">
        <v>2643</v>
      </c>
      <c r="G16" s="127" t="n">
        <v>3819</v>
      </c>
      <c r="H16" s="128" t="n">
        <v>5210</v>
      </c>
      <c r="I16" s="189" t="n">
        <v>1424</v>
      </c>
      <c r="J16" s="127" t="n">
        <v>2123</v>
      </c>
      <c r="K16" s="128" t="n">
        <v>2978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938</v>
      </c>
      <c r="D17" s="127" t="n">
        <v>3139</v>
      </c>
      <c r="E17" s="128" t="n">
        <v>4657</v>
      </c>
      <c r="F17" s="189" t="n">
        <v>3249</v>
      </c>
      <c r="G17" s="127" t="n">
        <v>4444</v>
      </c>
      <c r="H17" s="128" t="n">
        <v>5645</v>
      </c>
      <c r="I17" s="189" t="n">
        <v>1476</v>
      </c>
      <c r="J17" s="127" t="n">
        <v>2260</v>
      </c>
      <c r="K17" s="128" t="n">
        <v>3223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2061</v>
      </c>
      <c r="D18" s="149" t="n">
        <v>3033</v>
      </c>
      <c r="E18" s="150" t="n">
        <v>4580</v>
      </c>
      <c r="F18" s="192" t="n">
        <v>2495</v>
      </c>
      <c r="G18" s="149" t="n">
        <v>3639</v>
      </c>
      <c r="H18" s="150" t="n">
        <v>5442</v>
      </c>
      <c r="I18" s="192" t="n">
        <v>1816</v>
      </c>
      <c r="J18" s="149" t="n">
        <v>2693</v>
      </c>
      <c r="K18" s="150" t="n">
        <v>3759</v>
      </c>
    </row>
    <row r="19" s="180" customFormat="true" ht="16.5" hidden="false" customHeight="true" outlineLevel="0" collapsed="false">
      <c r="A19" s="180" t="s">
        <v>238</v>
      </c>
      <c r="B19" s="193" t="s">
        <v>239</v>
      </c>
      <c r="C19" s="193"/>
      <c r="D19" s="193"/>
      <c r="E19" s="193"/>
      <c r="F19" s="193"/>
      <c r="G19" s="193"/>
    </row>
    <row r="20" customFormat="false" ht="12" hidden="false" customHeight="false" outlineLevel="0" collapsed="false">
      <c r="B20" s="194" t="s">
        <v>240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2.13"/>
    <col collapsed="false" customWidth="true" hidden="false" outlineLevel="0" max="2" min="2" style="93" width="19.56"/>
    <col collapsed="false" customWidth="true" hidden="false" outlineLevel="0" max="11" min="3" style="93" width="12.42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4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5</v>
      </c>
    </row>
    <row r="5" s="101" customFormat="true" ht="23.25" hidden="false" customHeight="true" outlineLevel="0" collapsed="false">
      <c r="A5" s="158" t="s">
        <v>246</v>
      </c>
      <c r="B5" s="158"/>
      <c r="C5" s="159" t="s">
        <v>37</v>
      </c>
      <c r="D5" s="159"/>
      <c r="E5" s="159"/>
      <c r="F5" s="159" t="s">
        <v>210</v>
      </c>
      <c r="G5" s="159"/>
      <c r="H5" s="159"/>
      <c r="I5" s="159" t="s">
        <v>211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36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5" t="s">
        <v>247</v>
      </c>
      <c r="B9" s="195"/>
      <c r="C9" s="187" t="n">
        <v>1756</v>
      </c>
      <c r="D9" s="120" t="n">
        <v>2569</v>
      </c>
      <c r="E9" s="121" t="n">
        <v>3577</v>
      </c>
      <c r="F9" s="187" t="n">
        <v>2227</v>
      </c>
      <c r="G9" s="120" t="n">
        <v>2979</v>
      </c>
      <c r="H9" s="121" t="n">
        <v>4109</v>
      </c>
      <c r="I9" s="187" t="n">
        <v>1438</v>
      </c>
      <c r="J9" s="120" t="n">
        <v>2073</v>
      </c>
      <c r="K9" s="121" t="n">
        <v>2945</v>
      </c>
    </row>
    <row r="10" s="101" customFormat="true" ht="30" hidden="false" customHeight="true" outlineLevel="0" collapsed="false">
      <c r="A10" s="196" t="s">
        <v>248</v>
      </c>
      <c r="B10" s="196"/>
      <c r="C10" s="189" t="n">
        <v>932</v>
      </c>
      <c r="D10" s="127" t="n">
        <v>1315</v>
      </c>
      <c r="E10" s="128" t="n">
        <v>1808</v>
      </c>
      <c r="F10" s="189" t="n">
        <v>977</v>
      </c>
      <c r="G10" s="127" t="n">
        <v>1437</v>
      </c>
      <c r="H10" s="128" t="n">
        <v>1977</v>
      </c>
      <c r="I10" s="189" t="n">
        <v>891</v>
      </c>
      <c r="J10" s="127" t="n">
        <v>1216</v>
      </c>
      <c r="K10" s="128" t="n">
        <v>1686</v>
      </c>
    </row>
    <row r="11" s="101" customFormat="true" ht="30" hidden="false" customHeight="true" outlineLevel="0" collapsed="false">
      <c r="A11" s="197" t="s">
        <v>249</v>
      </c>
      <c r="B11" s="197"/>
      <c r="C11" s="189" t="n">
        <v>1498</v>
      </c>
      <c r="D11" s="127" t="n">
        <v>2061</v>
      </c>
      <c r="E11" s="128" t="n">
        <v>2596</v>
      </c>
      <c r="F11" s="189" t="n">
        <v>1737</v>
      </c>
      <c r="G11" s="127" t="n">
        <v>2313</v>
      </c>
      <c r="H11" s="128" t="n">
        <v>2806</v>
      </c>
      <c r="I11" s="189" t="n">
        <v>1309</v>
      </c>
      <c r="J11" s="127" t="n">
        <v>1838</v>
      </c>
      <c r="K11" s="128" t="n">
        <v>2296</v>
      </c>
    </row>
    <row r="12" s="101" customFormat="true" ht="30" hidden="false" customHeight="true" outlineLevel="0" collapsed="false">
      <c r="A12" s="197" t="s">
        <v>250</v>
      </c>
      <c r="B12" s="197"/>
      <c r="C12" s="189" t="n">
        <v>1772</v>
      </c>
      <c r="D12" s="127" t="n">
        <v>2448</v>
      </c>
      <c r="E12" s="128" t="n">
        <v>3098</v>
      </c>
      <c r="F12" s="189" t="n">
        <v>2025</v>
      </c>
      <c r="G12" s="127" t="n">
        <v>2646</v>
      </c>
      <c r="H12" s="128" t="n">
        <v>3286</v>
      </c>
      <c r="I12" s="189" t="n">
        <v>1516</v>
      </c>
      <c r="J12" s="127" t="n">
        <v>2185</v>
      </c>
      <c r="K12" s="128" t="n">
        <v>2865</v>
      </c>
    </row>
    <row r="13" s="101" customFormat="true" ht="30" hidden="false" customHeight="true" outlineLevel="0" collapsed="false">
      <c r="A13" s="197" t="s">
        <v>251</v>
      </c>
      <c r="B13" s="197"/>
      <c r="C13" s="189" t="n">
        <v>1839</v>
      </c>
      <c r="D13" s="127" t="n">
        <v>2660</v>
      </c>
      <c r="E13" s="128" t="n">
        <v>3538</v>
      </c>
      <c r="F13" s="189" t="n">
        <v>2286</v>
      </c>
      <c r="G13" s="127" t="n">
        <v>2972</v>
      </c>
      <c r="H13" s="128" t="n">
        <v>3860</v>
      </c>
      <c r="I13" s="189" t="n">
        <v>1431</v>
      </c>
      <c r="J13" s="127" t="n">
        <v>2152</v>
      </c>
      <c r="K13" s="128" t="n">
        <v>3067</v>
      </c>
    </row>
    <row r="14" s="101" customFormat="true" ht="30" hidden="false" customHeight="true" outlineLevel="0" collapsed="false">
      <c r="A14" s="197" t="s">
        <v>252</v>
      </c>
      <c r="B14" s="197"/>
      <c r="C14" s="189" t="n">
        <v>1804</v>
      </c>
      <c r="D14" s="127" t="n">
        <v>2684</v>
      </c>
      <c r="E14" s="128" t="n">
        <v>3765</v>
      </c>
      <c r="F14" s="189" t="n">
        <v>2405</v>
      </c>
      <c r="G14" s="127" t="n">
        <v>3165</v>
      </c>
      <c r="H14" s="128" t="n">
        <v>4319</v>
      </c>
      <c r="I14" s="189" t="n">
        <v>1392</v>
      </c>
      <c r="J14" s="127" t="n">
        <v>2007</v>
      </c>
      <c r="K14" s="128" t="n">
        <v>2958</v>
      </c>
    </row>
    <row r="15" s="101" customFormat="true" ht="30" hidden="false" customHeight="true" outlineLevel="0" collapsed="false">
      <c r="A15" s="197" t="s">
        <v>253</v>
      </c>
      <c r="B15" s="197"/>
      <c r="C15" s="189" t="n">
        <v>1836</v>
      </c>
      <c r="D15" s="127" t="n">
        <v>2721</v>
      </c>
      <c r="E15" s="128" t="n">
        <v>3915</v>
      </c>
      <c r="F15" s="189" t="n">
        <v>2468</v>
      </c>
      <c r="G15" s="127" t="n">
        <v>3282</v>
      </c>
      <c r="H15" s="128" t="n">
        <v>4667</v>
      </c>
      <c r="I15" s="189" t="n">
        <v>1463</v>
      </c>
      <c r="J15" s="127" t="n">
        <v>2079</v>
      </c>
      <c r="K15" s="128" t="n">
        <v>3012</v>
      </c>
    </row>
    <row r="16" s="101" customFormat="true" ht="30" hidden="false" customHeight="true" outlineLevel="0" collapsed="false">
      <c r="A16" s="197" t="s">
        <v>254</v>
      </c>
      <c r="B16" s="197"/>
      <c r="C16" s="189" t="n">
        <v>1915</v>
      </c>
      <c r="D16" s="127" t="n">
        <v>2815</v>
      </c>
      <c r="E16" s="128" t="n">
        <v>4058</v>
      </c>
      <c r="F16" s="189" t="n">
        <v>2555</v>
      </c>
      <c r="G16" s="127" t="n">
        <v>3392</v>
      </c>
      <c r="H16" s="128" t="n">
        <v>4888</v>
      </c>
      <c r="I16" s="189" t="n">
        <v>1548</v>
      </c>
      <c r="J16" s="127" t="n">
        <v>2204</v>
      </c>
      <c r="K16" s="128" t="n">
        <v>3195</v>
      </c>
    </row>
    <row r="17" s="101" customFormat="true" ht="30" hidden="false" customHeight="true" outlineLevel="0" collapsed="false">
      <c r="A17" s="197" t="s">
        <v>255</v>
      </c>
      <c r="B17" s="197"/>
      <c r="C17" s="189" t="n">
        <v>1959</v>
      </c>
      <c r="D17" s="127" t="n">
        <v>2877</v>
      </c>
      <c r="E17" s="128" t="n">
        <v>4157</v>
      </c>
      <c r="F17" s="189" t="n">
        <v>2586</v>
      </c>
      <c r="G17" s="127" t="n">
        <v>3424</v>
      </c>
      <c r="H17" s="128" t="n">
        <v>4970</v>
      </c>
      <c r="I17" s="189" t="n">
        <v>1582</v>
      </c>
      <c r="J17" s="127" t="n">
        <v>2283</v>
      </c>
      <c r="K17" s="128" t="n">
        <v>3335</v>
      </c>
    </row>
    <row r="18" s="101" customFormat="true" ht="30" hidden="false" customHeight="true" outlineLevel="0" collapsed="false">
      <c r="A18" s="197" t="s">
        <v>256</v>
      </c>
      <c r="B18" s="197"/>
      <c r="C18" s="189" t="n">
        <v>1981</v>
      </c>
      <c r="D18" s="127" t="n">
        <v>2938</v>
      </c>
      <c r="E18" s="128" t="n">
        <v>4286</v>
      </c>
      <c r="F18" s="189" t="n">
        <v>2606</v>
      </c>
      <c r="G18" s="127" t="n">
        <v>3460</v>
      </c>
      <c r="H18" s="128" t="n">
        <v>5042</v>
      </c>
      <c r="I18" s="189" t="n">
        <v>1565</v>
      </c>
      <c r="J18" s="127" t="n">
        <v>2308</v>
      </c>
      <c r="K18" s="128" t="n">
        <v>3434</v>
      </c>
    </row>
    <row r="19" s="101" customFormat="true" ht="30" hidden="false" customHeight="true" outlineLevel="0" collapsed="false">
      <c r="A19" s="198" t="s">
        <v>257</v>
      </c>
      <c r="B19" s="198"/>
      <c r="C19" s="192" t="n">
        <v>1856</v>
      </c>
      <c r="D19" s="149" t="n">
        <v>3037</v>
      </c>
      <c r="E19" s="150" t="n">
        <v>4896</v>
      </c>
      <c r="F19" s="192" t="n">
        <v>2376</v>
      </c>
      <c r="G19" s="149" t="n">
        <v>3461</v>
      </c>
      <c r="H19" s="150" t="n">
        <v>0</v>
      </c>
      <c r="I19" s="192" t="n">
        <v>1207</v>
      </c>
      <c r="J19" s="149" t="n">
        <v>1957</v>
      </c>
      <c r="K19" s="150" t="n">
        <v>3203</v>
      </c>
    </row>
    <row r="20" s="180" customFormat="true" ht="16.5" hidden="false" customHeight="true" outlineLevel="0" collapsed="false">
      <c r="A20" s="180" t="s">
        <v>238</v>
      </c>
      <c r="B20" s="193" t="s">
        <v>239</v>
      </c>
      <c r="C20" s="193"/>
      <c r="D20" s="193"/>
      <c r="E20" s="193"/>
      <c r="F20" s="193"/>
      <c r="G20" s="193"/>
    </row>
    <row r="21" s="180" customFormat="true" ht="12" hidden="false" customHeight="false" outlineLevel="0" collapsed="false">
      <c r="B21" s="193" t="s">
        <v>240</v>
      </c>
      <c r="C21" s="193"/>
      <c r="D21" s="193"/>
      <c r="E21" s="193"/>
      <c r="F21" s="193"/>
      <c r="G21" s="193"/>
    </row>
    <row r="22" customFormat="false" ht="12" hidden="false" customHeight="false" outlineLevel="0" collapsed="false">
      <c r="A22" s="194" t="s">
        <v>231</v>
      </c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42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4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58</v>
      </c>
    </row>
    <row r="5" s="101" customFormat="true" ht="23.25" hidden="false" customHeight="true" outlineLevel="0" collapsed="false">
      <c r="A5" s="158" t="s">
        <v>246</v>
      </c>
      <c r="B5" s="158"/>
      <c r="C5" s="159" t="s">
        <v>37</v>
      </c>
      <c r="D5" s="159"/>
      <c r="E5" s="159"/>
      <c r="F5" s="159" t="s">
        <v>210</v>
      </c>
      <c r="G5" s="159"/>
      <c r="H5" s="159"/>
      <c r="I5" s="159" t="s">
        <v>211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42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9" t="s">
        <v>247</v>
      </c>
      <c r="B9" s="199"/>
      <c r="C9" s="187" t="n">
        <v>1615</v>
      </c>
      <c r="D9" s="120" t="n">
        <v>2286</v>
      </c>
      <c r="E9" s="121" t="n">
        <v>2947</v>
      </c>
      <c r="F9" s="187" t="n">
        <v>2048</v>
      </c>
      <c r="G9" s="120" t="n">
        <v>2625</v>
      </c>
      <c r="H9" s="121" t="n">
        <v>3212</v>
      </c>
      <c r="I9" s="187" t="n">
        <v>1154</v>
      </c>
      <c r="J9" s="120" t="n">
        <v>1629</v>
      </c>
      <c r="K9" s="121" t="n">
        <v>2099</v>
      </c>
    </row>
    <row r="10" s="101" customFormat="true" ht="30" hidden="false" customHeight="true" outlineLevel="0" collapsed="false">
      <c r="A10" s="196" t="s">
        <v>248</v>
      </c>
      <c r="B10" s="196"/>
      <c r="C10" s="189" t="n">
        <v>975</v>
      </c>
      <c r="D10" s="127" t="n">
        <v>1427</v>
      </c>
      <c r="E10" s="128" t="n">
        <v>1941</v>
      </c>
      <c r="F10" s="189" t="n">
        <v>1056</v>
      </c>
      <c r="G10" s="127" t="n">
        <v>1560</v>
      </c>
      <c r="H10" s="128" t="n">
        <v>2116</v>
      </c>
      <c r="I10" s="189" t="n">
        <v>933</v>
      </c>
      <c r="J10" s="127" t="n">
        <v>1239</v>
      </c>
      <c r="K10" s="128" t="n">
        <v>1709</v>
      </c>
    </row>
    <row r="11" s="101" customFormat="true" ht="30" hidden="false" customHeight="true" outlineLevel="0" collapsed="false">
      <c r="A11" s="197" t="s">
        <v>249</v>
      </c>
      <c r="B11" s="197"/>
      <c r="C11" s="189" t="n">
        <v>1579</v>
      </c>
      <c r="D11" s="127" t="n">
        <v>2147</v>
      </c>
      <c r="E11" s="128" t="n">
        <v>2654</v>
      </c>
      <c r="F11" s="189" t="n">
        <v>1830</v>
      </c>
      <c r="G11" s="127" t="n">
        <v>2390</v>
      </c>
      <c r="H11" s="128" t="n">
        <v>2819</v>
      </c>
      <c r="I11" s="189" t="n">
        <v>1231</v>
      </c>
      <c r="J11" s="127" t="n">
        <v>1718</v>
      </c>
      <c r="K11" s="128" t="n">
        <v>2116</v>
      </c>
    </row>
    <row r="12" s="101" customFormat="true" ht="30" hidden="false" customHeight="true" outlineLevel="0" collapsed="false">
      <c r="A12" s="197" t="s">
        <v>250</v>
      </c>
      <c r="B12" s="197"/>
      <c r="C12" s="189" t="n">
        <v>1711</v>
      </c>
      <c r="D12" s="127" t="n">
        <v>2295</v>
      </c>
      <c r="E12" s="128" t="n">
        <v>2868</v>
      </c>
      <c r="F12" s="189" t="n">
        <v>1982</v>
      </c>
      <c r="G12" s="127" t="n">
        <v>2525</v>
      </c>
      <c r="H12" s="128" t="n">
        <v>3039</v>
      </c>
      <c r="I12" s="189" t="n">
        <v>1204</v>
      </c>
      <c r="J12" s="127" t="n">
        <v>1725</v>
      </c>
      <c r="K12" s="128" t="n">
        <v>2166</v>
      </c>
    </row>
    <row r="13" s="101" customFormat="true" ht="30" hidden="false" customHeight="true" outlineLevel="0" collapsed="false">
      <c r="A13" s="197" t="s">
        <v>251</v>
      </c>
      <c r="B13" s="197"/>
      <c r="C13" s="189" t="n">
        <v>1709</v>
      </c>
      <c r="D13" s="127" t="n">
        <v>2353</v>
      </c>
      <c r="E13" s="128" t="n">
        <v>2972</v>
      </c>
      <c r="F13" s="189" t="n">
        <v>2068</v>
      </c>
      <c r="G13" s="127" t="n">
        <v>2610</v>
      </c>
      <c r="H13" s="128" t="n">
        <v>3169</v>
      </c>
      <c r="I13" s="189" t="n">
        <v>1103</v>
      </c>
      <c r="J13" s="127" t="n">
        <v>1578</v>
      </c>
      <c r="K13" s="128" t="n">
        <v>2067</v>
      </c>
    </row>
    <row r="14" s="101" customFormat="true" ht="30" hidden="false" customHeight="true" outlineLevel="0" collapsed="false">
      <c r="A14" s="197" t="s">
        <v>252</v>
      </c>
      <c r="B14" s="197"/>
      <c r="C14" s="189" t="n">
        <v>1678</v>
      </c>
      <c r="D14" s="127" t="n">
        <v>2357</v>
      </c>
      <c r="E14" s="128" t="n">
        <v>3012</v>
      </c>
      <c r="F14" s="189" t="n">
        <v>2115</v>
      </c>
      <c r="G14" s="127" t="n">
        <v>2668</v>
      </c>
      <c r="H14" s="128" t="n">
        <v>3244</v>
      </c>
      <c r="I14" s="189" t="n">
        <v>1089</v>
      </c>
      <c r="J14" s="127" t="n">
        <v>1518</v>
      </c>
      <c r="K14" s="128" t="n">
        <v>1996</v>
      </c>
    </row>
    <row r="15" s="101" customFormat="true" ht="30" hidden="false" customHeight="true" outlineLevel="0" collapsed="false">
      <c r="A15" s="197" t="s">
        <v>253</v>
      </c>
      <c r="B15" s="197"/>
      <c r="C15" s="189" t="n">
        <v>1641</v>
      </c>
      <c r="D15" s="127" t="n">
        <v>2326</v>
      </c>
      <c r="E15" s="128" t="n">
        <v>3008</v>
      </c>
      <c r="F15" s="189" t="n">
        <v>2147</v>
      </c>
      <c r="G15" s="127" t="n">
        <v>2709</v>
      </c>
      <c r="H15" s="128" t="n">
        <v>3301</v>
      </c>
      <c r="I15" s="189" t="n">
        <v>1158</v>
      </c>
      <c r="J15" s="127" t="n">
        <v>1587</v>
      </c>
      <c r="K15" s="128" t="n">
        <v>2048</v>
      </c>
    </row>
    <row r="16" s="101" customFormat="true" ht="30" hidden="false" customHeight="true" outlineLevel="0" collapsed="false">
      <c r="A16" s="197" t="s">
        <v>254</v>
      </c>
      <c r="B16" s="197"/>
      <c r="C16" s="189" t="n">
        <v>1679</v>
      </c>
      <c r="D16" s="127" t="n">
        <v>2362</v>
      </c>
      <c r="E16" s="128" t="n">
        <v>3062</v>
      </c>
      <c r="F16" s="189" t="n">
        <v>2232</v>
      </c>
      <c r="G16" s="127" t="n">
        <v>2803</v>
      </c>
      <c r="H16" s="128" t="n">
        <v>3400</v>
      </c>
      <c r="I16" s="189" t="n">
        <v>1236</v>
      </c>
      <c r="J16" s="127" t="n">
        <v>1686</v>
      </c>
      <c r="K16" s="128" t="n">
        <v>2141</v>
      </c>
    </row>
    <row r="17" s="101" customFormat="true" ht="30" hidden="false" customHeight="true" outlineLevel="0" collapsed="false">
      <c r="A17" s="197" t="s">
        <v>255</v>
      </c>
      <c r="B17" s="197"/>
      <c r="C17" s="189" t="n">
        <v>1690</v>
      </c>
      <c r="D17" s="127" t="n">
        <v>2400</v>
      </c>
      <c r="E17" s="128" t="n">
        <v>3116</v>
      </c>
      <c r="F17" s="189" t="n">
        <v>2274</v>
      </c>
      <c r="G17" s="127" t="n">
        <v>2856</v>
      </c>
      <c r="H17" s="128" t="n">
        <v>3465</v>
      </c>
      <c r="I17" s="189" t="n">
        <v>1248</v>
      </c>
      <c r="J17" s="127" t="n">
        <v>1699</v>
      </c>
      <c r="K17" s="128" t="n">
        <v>2175</v>
      </c>
    </row>
    <row r="18" s="101" customFormat="true" ht="30" hidden="false" customHeight="true" outlineLevel="0" collapsed="false">
      <c r="A18" s="197" t="s">
        <v>256</v>
      </c>
      <c r="B18" s="197"/>
      <c r="C18" s="189" t="n">
        <v>1694</v>
      </c>
      <c r="D18" s="127" t="n">
        <v>2438</v>
      </c>
      <c r="E18" s="128" t="n">
        <v>3166</v>
      </c>
      <c r="F18" s="189" t="n">
        <v>2294</v>
      </c>
      <c r="G18" s="127" t="n">
        <v>2890</v>
      </c>
      <c r="H18" s="128" t="n">
        <v>3510</v>
      </c>
      <c r="I18" s="189" t="n">
        <v>1228</v>
      </c>
      <c r="J18" s="127" t="n">
        <v>1693</v>
      </c>
      <c r="K18" s="128" t="n">
        <v>2202</v>
      </c>
    </row>
    <row r="19" s="101" customFormat="true" ht="30" hidden="false" customHeight="true" outlineLevel="0" collapsed="false">
      <c r="A19" s="198" t="s">
        <v>257</v>
      </c>
      <c r="B19" s="198"/>
      <c r="C19" s="192" t="n">
        <v>1506</v>
      </c>
      <c r="D19" s="149" t="n">
        <v>2389</v>
      </c>
      <c r="E19" s="150" t="n">
        <v>3150</v>
      </c>
      <c r="F19" s="192" t="n">
        <v>1977</v>
      </c>
      <c r="G19" s="149" t="n">
        <v>2700</v>
      </c>
      <c r="H19" s="150" t="n">
        <v>3377</v>
      </c>
      <c r="I19" s="192" t="n">
        <v>916</v>
      </c>
      <c r="J19" s="149" t="n">
        <v>1420</v>
      </c>
      <c r="K19" s="150" t="n">
        <v>1985</v>
      </c>
    </row>
    <row r="20" s="180" customFormat="true" ht="16.5" hidden="false" customHeight="true" outlineLevel="0" collapsed="false">
      <c r="A20" s="180" t="s">
        <v>238</v>
      </c>
      <c r="B20" s="193" t="s">
        <v>239</v>
      </c>
      <c r="C20" s="193"/>
      <c r="D20" s="193"/>
      <c r="E20" s="193"/>
      <c r="F20" s="193"/>
      <c r="G20" s="193"/>
    </row>
    <row r="21" s="180" customFormat="true" ht="12" hidden="false" customHeight="false" outlineLevel="0" collapsed="false">
      <c r="B21" s="193" t="s">
        <v>240</v>
      </c>
      <c r="C21" s="193"/>
      <c r="D21" s="193"/>
      <c r="E21" s="193"/>
      <c r="F21" s="193"/>
      <c r="G21" s="193"/>
    </row>
    <row r="22" customFormat="false" ht="12" hidden="false" customHeight="true" outlineLevel="0" collapsed="false">
      <c r="A22" s="194"/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11" min="2" style="1" width="12.7"/>
    <col collapsed="false" customWidth="false" hidden="false" outlineLevel="0" max="257" min="12" style="1" width="11.42"/>
  </cols>
  <sheetData>
    <row r="1" s="16" customFormat="true" ht="19.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3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K4" s="3" t="s">
        <v>13</v>
      </c>
    </row>
    <row r="5" customFormat="false" ht="43.5" hidden="false" customHeight="true" outlineLevel="0" collapsed="false">
      <c r="A5" s="4" t="s">
        <v>3</v>
      </c>
      <c r="B5" s="4" t="s">
        <v>14</v>
      </c>
      <c r="C5" s="4" t="s">
        <v>15</v>
      </c>
      <c r="D5" s="5" t="s">
        <v>16</v>
      </c>
      <c r="E5" s="4" t="s">
        <v>17</v>
      </c>
      <c r="F5" s="5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</row>
    <row r="6" customFormat="false" ht="21" hidden="false" customHeight="true" outlineLevel="0" collapsed="false">
      <c r="A6" s="32" t="n">
        <v>1998</v>
      </c>
      <c r="B6" s="33" t="n">
        <v>3075850</v>
      </c>
      <c r="C6" s="33" t="n">
        <v>766548</v>
      </c>
      <c r="D6" s="33" t="n">
        <v>511478</v>
      </c>
      <c r="E6" s="33" t="n">
        <v>77778</v>
      </c>
      <c r="F6" s="33" t="n">
        <v>518348</v>
      </c>
      <c r="G6" s="33" t="n">
        <v>419529</v>
      </c>
      <c r="H6" s="33" t="n">
        <v>189469</v>
      </c>
      <c r="I6" s="33" t="n">
        <v>210236</v>
      </c>
      <c r="J6" s="33" t="n">
        <v>253057</v>
      </c>
      <c r="K6" s="33" t="n">
        <v>129407</v>
      </c>
    </row>
    <row r="7" s="16" customFormat="true" ht="19.5" hidden="false" customHeight="true" outlineLevel="0" collapsed="false">
      <c r="A7" s="34" t="n">
        <f aca="false">A6+1</f>
        <v>1999</v>
      </c>
      <c r="B7" s="33" t="n">
        <v>3106120</v>
      </c>
      <c r="C7" s="33" t="n">
        <v>772976</v>
      </c>
      <c r="D7" s="33" t="n">
        <v>516436</v>
      </c>
      <c r="E7" s="33" t="n">
        <v>78981</v>
      </c>
      <c r="F7" s="18" t="n">
        <v>524020</v>
      </c>
      <c r="G7" s="33" t="n">
        <v>423210</v>
      </c>
      <c r="H7" s="18" t="n">
        <v>190959</v>
      </c>
      <c r="I7" s="33" t="n">
        <v>211026</v>
      </c>
      <c r="J7" s="18" t="n">
        <v>257467</v>
      </c>
      <c r="K7" s="33" t="n">
        <v>131045</v>
      </c>
    </row>
    <row r="8" s="16" customFormat="true" ht="19.5" hidden="false" customHeight="true" outlineLevel="0" collapsed="false">
      <c r="A8" s="34" t="n">
        <f aca="false">A7+1</f>
        <v>2000</v>
      </c>
      <c r="B8" s="33" t="n">
        <v>3133173</v>
      </c>
      <c r="C8" s="33" t="n">
        <v>770660</v>
      </c>
      <c r="D8" s="33" t="n">
        <v>521488</v>
      </c>
      <c r="E8" s="33" t="n">
        <v>80215</v>
      </c>
      <c r="F8" s="18" t="n">
        <v>531713</v>
      </c>
      <c r="G8" s="33" t="n">
        <v>429158</v>
      </c>
      <c r="H8" s="18" t="n">
        <v>192128</v>
      </c>
      <c r="I8" s="33" t="n">
        <v>212982</v>
      </c>
      <c r="J8" s="18" t="n">
        <v>262212</v>
      </c>
      <c r="K8" s="33" t="n">
        <v>132617</v>
      </c>
    </row>
    <row r="9" s="16" customFormat="true" ht="19.5" hidden="false" customHeight="true" outlineLevel="0" collapsed="false">
      <c r="A9" s="34" t="n">
        <f aca="false">A8+1</f>
        <v>2001</v>
      </c>
      <c r="B9" s="33" t="n">
        <v>3148177</v>
      </c>
      <c r="C9" s="33" t="n">
        <v>767491</v>
      </c>
      <c r="D9" s="33" t="n">
        <v>520963</v>
      </c>
      <c r="E9" s="33" t="n">
        <v>80971</v>
      </c>
      <c r="F9" s="18" t="n">
        <v>539116</v>
      </c>
      <c r="G9" s="33" t="n">
        <v>432799</v>
      </c>
      <c r="H9" s="18" t="n">
        <v>192786</v>
      </c>
      <c r="I9" s="33" t="n">
        <v>213795</v>
      </c>
      <c r="J9" s="18" t="n">
        <v>266590</v>
      </c>
      <c r="K9" s="33" t="n">
        <v>133666</v>
      </c>
    </row>
    <row r="10" s="16" customFormat="true" ht="19.5" hidden="false" customHeight="true" outlineLevel="0" collapsed="false">
      <c r="A10" s="34" t="n">
        <f aca="false">A9+1</f>
        <v>2002</v>
      </c>
      <c r="B10" s="33" t="n">
        <v>3154512</v>
      </c>
      <c r="C10" s="33" t="n">
        <v>757869</v>
      </c>
      <c r="D10" s="33" t="n">
        <v>520656</v>
      </c>
      <c r="E10" s="33" t="n">
        <v>82714</v>
      </c>
      <c r="F10" s="18" t="n">
        <v>543259</v>
      </c>
      <c r="G10" s="33" t="n">
        <v>433624</v>
      </c>
      <c r="H10" s="18" t="n">
        <v>192967</v>
      </c>
      <c r="I10" s="33" t="n">
        <v>217380</v>
      </c>
      <c r="J10" s="18" t="n">
        <v>270952</v>
      </c>
      <c r="K10" s="33" t="n">
        <v>135091</v>
      </c>
    </row>
    <row r="11" s="16" customFormat="true" ht="27" hidden="false" customHeight="true" outlineLevel="0" collapsed="false">
      <c r="A11" s="34" t="n">
        <f aca="false">A10+1</f>
        <v>2003</v>
      </c>
      <c r="B11" s="33" t="n">
        <v>3184117</v>
      </c>
      <c r="C11" s="33" t="n">
        <v>759604</v>
      </c>
      <c r="D11" s="33" t="n">
        <v>523923</v>
      </c>
      <c r="E11" s="33" t="n">
        <v>84292</v>
      </c>
      <c r="F11" s="18" t="n">
        <v>553199</v>
      </c>
      <c r="G11" s="33" t="n">
        <v>437470</v>
      </c>
      <c r="H11" s="18" t="n">
        <v>194693</v>
      </c>
      <c r="I11" s="33" t="n">
        <v>220276</v>
      </c>
      <c r="J11" s="18" t="n">
        <v>274065</v>
      </c>
      <c r="K11" s="33" t="n">
        <v>136595</v>
      </c>
    </row>
    <row r="12" s="16" customFormat="true" ht="19.5" hidden="false" customHeight="true" outlineLevel="0" collapsed="false">
      <c r="A12" s="34" t="n">
        <f aca="false">A11+1</f>
        <v>2004</v>
      </c>
      <c r="B12" s="33" t="n">
        <v>3197250</v>
      </c>
      <c r="C12" s="33" t="n">
        <v>753516</v>
      </c>
      <c r="D12" s="33" t="n">
        <v>526878</v>
      </c>
      <c r="E12" s="33" t="n">
        <v>84216</v>
      </c>
      <c r="F12" s="18" t="n">
        <v>560185</v>
      </c>
      <c r="G12" s="33" t="n">
        <v>441364</v>
      </c>
      <c r="H12" s="18" t="n">
        <v>196009</v>
      </c>
      <c r="I12" s="33" t="n">
        <v>221367</v>
      </c>
      <c r="J12" s="18" t="n">
        <v>276337</v>
      </c>
      <c r="K12" s="33" t="n">
        <v>137378</v>
      </c>
    </row>
    <row r="13" s="16" customFormat="true" ht="19.5" hidden="false" customHeight="true" outlineLevel="0" collapsed="false">
      <c r="A13" s="34" t="n">
        <f aca="false">A12+1</f>
        <v>2005</v>
      </c>
      <c r="B13" s="33" t="n">
        <v>3228777</v>
      </c>
      <c r="C13" s="33" t="n">
        <v>756506</v>
      </c>
      <c r="D13" s="33" t="n">
        <v>533564</v>
      </c>
      <c r="E13" s="33" t="n">
        <v>85068</v>
      </c>
      <c r="F13" s="18" t="n">
        <v>565641</v>
      </c>
      <c r="G13" s="33" t="n">
        <v>447657</v>
      </c>
      <c r="H13" s="18" t="n">
        <v>198132</v>
      </c>
      <c r="I13" s="33" t="n">
        <v>222910</v>
      </c>
      <c r="J13" s="18" t="n">
        <v>280504</v>
      </c>
      <c r="K13" s="33" t="n">
        <v>138795</v>
      </c>
    </row>
    <row r="14" s="16" customFormat="true" ht="19.5" hidden="false" customHeight="true" outlineLevel="0" collapsed="false">
      <c r="A14" s="34" t="n">
        <f aca="false">A13+1</f>
        <v>2006</v>
      </c>
      <c r="B14" s="33" t="n">
        <v>3278444</v>
      </c>
      <c r="C14" s="33" t="n">
        <v>763607</v>
      </c>
      <c r="D14" s="33" t="n">
        <v>541443</v>
      </c>
      <c r="E14" s="33" t="n">
        <v>86199</v>
      </c>
      <c r="F14" s="18" t="n">
        <v>576203</v>
      </c>
      <c r="G14" s="33" t="n">
        <v>454445</v>
      </c>
      <c r="H14" s="18" t="n">
        <v>201239</v>
      </c>
      <c r="I14" s="33" t="n">
        <v>227468</v>
      </c>
      <c r="J14" s="18" t="n">
        <v>286710</v>
      </c>
      <c r="K14" s="33" t="n">
        <v>141130</v>
      </c>
    </row>
    <row r="15" s="16" customFormat="true" ht="19.5" hidden="false" customHeight="true" outlineLevel="0" collapsed="false">
      <c r="A15" s="34" t="n">
        <f aca="false">A14+1</f>
        <v>2007</v>
      </c>
      <c r="B15" s="33" t="n">
        <v>3340999</v>
      </c>
      <c r="C15" s="33" t="n">
        <v>774137</v>
      </c>
      <c r="D15" s="33" t="n">
        <v>551538</v>
      </c>
      <c r="E15" s="33" t="n">
        <v>87952</v>
      </c>
      <c r="F15" s="18" t="n">
        <v>589958</v>
      </c>
      <c r="G15" s="33" t="n">
        <v>464442</v>
      </c>
      <c r="H15" s="18" t="n">
        <v>205225</v>
      </c>
      <c r="I15" s="33" t="n">
        <v>231812</v>
      </c>
      <c r="J15" s="18" t="n">
        <v>292120</v>
      </c>
      <c r="K15" s="33" t="n">
        <v>143815</v>
      </c>
    </row>
    <row r="16" s="16" customFormat="true" ht="27" hidden="false" customHeight="true" outlineLevel="0" collapsed="false">
      <c r="A16" s="34" t="n">
        <f aca="false">A15+1</f>
        <v>2008</v>
      </c>
      <c r="B16" s="33" t="n">
        <v>3388632</v>
      </c>
      <c r="C16" s="33" t="n">
        <v>771158</v>
      </c>
      <c r="D16" s="33" t="n">
        <v>572354</v>
      </c>
      <c r="E16" s="33" t="n">
        <v>91307</v>
      </c>
      <c r="F16" s="18" t="n">
        <v>601192</v>
      </c>
      <c r="G16" s="33" t="n">
        <v>470487</v>
      </c>
      <c r="H16" s="18" t="n">
        <v>207362</v>
      </c>
      <c r="I16" s="33" t="n">
        <v>234905</v>
      </c>
      <c r="J16" s="18" t="n">
        <v>295690</v>
      </c>
      <c r="K16" s="33" t="n">
        <v>144177</v>
      </c>
    </row>
    <row r="17" s="16" customFormat="true" ht="19.5" hidden="false" customHeight="true" outlineLevel="0" collapsed="false">
      <c r="A17" s="34" t="n">
        <f aca="false">A16+1</f>
        <v>2009</v>
      </c>
      <c r="B17" s="33" t="n">
        <v>3339064</v>
      </c>
      <c r="C17" s="33" t="n">
        <v>762891</v>
      </c>
      <c r="D17" s="33" t="n">
        <v>563310</v>
      </c>
      <c r="E17" s="33" t="n">
        <v>91148</v>
      </c>
      <c r="F17" s="18" t="n">
        <v>590856</v>
      </c>
      <c r="G17" s="33" t="n">
        <v>460498</v>
      </c>
      <c r="H17" s="18" t="n">
        <v>202742</v>
      </c>
      <c r="I17" s="33" t="n">
        <v>232288</v>
      </c>
      <c r="J17" s="18" t="n">
        <v>292969</v>
      </c>
      <c r="K17" s="33" t="n">
        <v>142362</v>
      </c>
    </row>
    <row r="18" s="16" customFormat="true" ht="19.5" hidden="false" customHeight="true" outlineLevel="0" collapsed="false">
      <c r="A18" s="34" t="n">
        <f aca="false">A17+1</f>
        <v>2010</v>
      </c>
      <c r="B18" s="33" t="n">
        <v>3360258</v>
      </c>
      <c r="C18" s="33" t="n">
        <v>764310</v>
      </c>
      <c r="D18" s="33" t="n">
        <v>564156</v>
      </c>
      <c r="E18" s="33" t="n">
        <v>92340</v>
      </c>
      <c r="F18" s="18" t="n">
        <v>594997</v>
      </c>
      <c r="G18" s="33" t="n">
        <v>465432</v>
      </c>
      <c r="H18" s="18" t="n">
        <v>203251</v>
      </c>
      <c r="I18" s="33" t="n">
        <v>234908</v>
      </c>
      <c r="J18" s="18" t="n">
        <v>296596</v>
      </c>
      <c r="K18" s="33" t="n">
        <v>144268</v>
      </c>
    </row>
    <row r="19" s="16" customFormat="true" ht="19.5" hidden="false" customHeight="true" outlineLevel="0" collapsed="false">
      <c r="A19" s="34" t="n">
        <f aca="false">A18+1</f>
        <v>2011</v>
      </c>
      <c r="B19" s="33" t="n">
        <v>3421755</v>
      </c>
      <c r="C19" s="33" t="n">
        <v>777174</v>
      </c>
      <c r="D19" s="33" t="n">
        <v>573306</v>
      </c>
      <c r="E19" s="33" t="n">
        <v>94274</v>
      </c>
      <c r="F19" s="18" t="n">
        <v>608145</v>
      </c>
      <c r="G19" s="33" t="n">
        <v>475668</v>
      </c>
      <c r="H19" s="18" t="n">
        <v>205909</v>
      </c>
      <c r="I19" s="33" t="n">
        <v>238625</v>
      </c>
      <c r="J19" s="18" t="n">
        <v>301091</v>
      </c>
      <c r="K19" s="33" t="n">
        <v>147563</v>
      </c>
    </row>
    <row r="20" s="16" customFormat="true" ht="19.5" hidden="false" customHeight="true" outlineLevel="0" collapsed="false">
      <c r="A20" s="34" t="n">
        <f aca="false">A19+1</f>
        <v>2012</v>
      </c>
      <c r="B20" s="33" t="n">
        <v>3465463</v>
      </c>
      <c r="C20" s="33" t="n">
        <v>786384</v>
      </c>
      <c r="D20" s="33" t="n">
        <v>580128</v>
      </c>
      <c r="E20" s="33" t="n">
        <v>96454</v>
      </c>
      <c r="F20" s="18" t="n">
        <v>616027</v>
      </c>
      <c r="G20" s="33" t="n">
        <v>480983</v>
      </c>
      <c r="H20" s="18" t="n">
        <v>207097</v>
      </c>
      <c r="I20" s="33" t="n">
        <v>242907</v>
      </c>
      <c r="J20" s="18" t="n">
        <v>305887</v>
      </c>
      <c r="K20" s="33" t="n">
        <v>149596</v>
      </c>
    </row>
    <row r="21" s="16" customFormat="true" ht="26.25" hidden="false" customHeight="true" outlineLevel="0" collapsed="false">
      <c r="A21" s="34" t="n">
        <f aca="false">A20+1</f>
        <v>2013</v>
      </c>
      <c r="B21" s="33" t="n">
        <v>3483021</v>
      </c>
      <c r="C21" s="33" t="n">
        <v>791327</v>
      </c>
      <c r="D21" s="33" t="n">
        <v>579552</v>
      </c>
      <c r="E21" s="33" t="n">
        <v>97214</v>
      </c>
      <c r="F21" s="18" t="n">
        <v>619726</v>
      </c>
      <c r="G21" s="33" t="n">
        <v>482186</v>
      </c>
      <c r="H21" s="18" t="n">
        <v>205357</v>
      </c>
      <c r="I21" s="33" t="n">
        <v>243944</v>
      </c>
      <c r="J21" s="18" t="n">
        <v>312149</v>
      </c>
      <c r="K21" s="33" t="n">
        <v>151566</v>
      </c>
    </row>
    <row r="22" s="16" customFormat="true" ht="19.5" hidden="false" customHeight="true" outlineLevel="0" collapsed="false">
      <c r="A22" s="34" t="n">
        <f aca="false">A21+1</f>
        <v>2014</v>
      </c>
      <c r="B22" s="33" t="n">
        <v>3503404</v>
      </c>
      <c r="C22" s="33" t="n">
        <v>795978</v>
      </c>
      <c r="D22" s="33" t="n">
        <v>582536</v>
      </c>
      <c r="E22" s="33" t="n">
        <v>98565</v>
      </c>
      <c r="F22" s="18" t="n">
        <v>623063</v>
      </c>
      <c r="G22" s="33" t="n">
        <v>485161</v>
      </c>
      <c r="H22" s="18" t="n">
        <v>204512</v>
      </c>
      <c r="I22" s="33" t="n">
        <v>244647</v>
      </c>
      <c r="J22" s="18" t="n">
        <v>314987</v>
      </c>
      <c r="K22" s="33" t="n">
        <v>153955</v>
      </c>
    </row>
    <row r="23" s="16" customFormat="true" ht="19.5" hidden="false" customHeight="true" outlineLevel="0" collapsed="false">
      <c r="A23" s="17" t="n">
        <f aca="false">A22+1</f>
        <v>2015</v>
      </c>
      <c r="B23" s="33" t="n">
        <v>3534870</v>
      </c>
      <c r="C23" s="33" t="n">
        <v>801919</v>
      </c>
      <c r="D23" s="33" t="n">
        <v>588119</v>
      </c>
      <c r="E23" s="33" t="n">
        <v>99799</v>
      </c>
      <c r="F23" s="33" t="n">
        <v>629128</v>
      </c>
      <c r="G23" s="33" t="n">
        <v>489682</v>
      </c>
      <c r="H23" s="33" t="n">
        <v>205266</v>
      </c>
      <c r="I23" s="33" t="n">
        <v>246953</v>
      </c>
      <c r="J23" s="33" t="n">
        <v>317498</v>
      </c>
      <c r="K23" s="33" t="n">
        <v>156506</v>
      </c>
    </row>
    <row r="24" s="16" customFormat="true" ht="19.5" hidden="false" customHeight="true" outlineLevel="0" collapsed="false">
      <c r="A24" s="34" t="n">
        <f aca="false">A23+1</f>
        <v>2016</v>
      </c>
      <c r="B24" s="33" t="n">
        <v>3586878</v>
      </c>
      <c r="C24" s="33" t="n">
        <v>813468</v>
      </c>
      <c r="D24" s="33" t="n">
        <v>596962</v>
      </c>
      <c r="E24" s="33" t="n">
        <v>100928</v>
      </c>
      <c r="F24" s="18" t="n">
        <v>638790</v>
      </c>
      <c r="G24" s="33" t="n">
        <v>496584</v>
      </c>
      <c r="H24" s="18" t="n">
        <v>207482</v>
      </c>
      <c r="I24" s="33" t="n">
        <v>250158</v>
      </c>
      <c r="J24" s="18" t="n">
        <v>323260</v>
      </c>
      <c r="K24" s="33" t="n">
        <v>159246</v>
      </c>
    </row>
    <row r="25" s="16" customFormat="true" ht="19.5" hidden="false" customHeight="true" outlineLevel="0" collapsed="false">
      <c r="A25" s="34" t="n">
        <f aca="false">A24+1</f>
        <v>2017</v>
      </c>
      <c r="B25" s="33" t="n">
        <v>3655302</v>
      </c>
      <c r="C25" s="33" t="n">
        <v>828940</v>
      </c>
      <c r="D25" s="33" t="n">
        <v>607214</v>
      </c>
      <c r="E25" s="33" t="n">
        <v>102723</v>
      </c>
      <c r="F25" s="18" t="n">
        <v>650118</v>
      </c>
      <c r="G25" s="33" t="n">
        <v>508479</v>
      </c>
      <c r="H25" s="18" t="n">
        <v>210355</v>
      </c>
      <c r="I25" s="33" t="n">
        <v>254366</v>
      </c>
      <c r="J25" s="18" t="n">
        <v>330764</v>
      </c>
      <c r="K25" s="33" t="n">
        <v>162343</v>
      </c>
    </row>
    <row r="26" s="16" customFormat="true" ht="6" hidden="false" customHeight="true" outlineLevel="0" collapsed="false">
      <c r="A26" s="35"/>
      <c r="B26" s="36"/>
      <c r="C26" s="36"/>
      <c r="D26" s="36"/>
      <c r="E26" s="36"/>
      <c r="F26" s="24"/>
      <c r="G26" s="36"/>
      <c r="H26" s="24"/>
      <c r="I26" s="36"/>
      <c r="J26" s="24"/>
      <c r="K26" s="36"/>
    </row>
    <row r="27" customFormat="false" ht="15.75" hidden="false" customHeight="true" outlineLevel="0" collapsed="false">
      <c r="A27" s="29" t="s">
        <v>11</v>
      </c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2">
    <mergeCell ref="A1:K1"/>
    <mergeCell ref="A3:K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42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4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59</v>
      </c>
    </row>
    <row r="5" s="101" customFormat="true" ht="23.25" hidden="false" customHeight="true" outlineLevel="0" collapsed="false">
      <c r="A5" s="158" t="s">
        <v>246</v>
      </c>
      <c r="B5" s="158"/>
      <c r="C5" s="159" t="s">
        <v>37</v>
      </c>
      <c r="D5" s="159"/>
      <c r="E5" s="159"/>
      <c r="F5" s="159" t="s">
        <v>210</v>
      </c>
      <c r="G5" s="159"/>
      <c r="H5" s="159"/>
      <c r="I5" s="159" t="s">
        <v>211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14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9" t="s">
        <v>247</v>
      </c>
      <c r="B9" s="199"/>
      <c r="C9" s="187" t="n">
        <v>1901</v>
      </c>
      <c r="D9" s="120" t="n">
        <v>2916</v>
      </c>
      <c r="E9" s="121" t="n">
        <v>4288</v>
      </c>
      <c r="F9" s="187" t="n">
        <v>2703</v>
      </c>
      <c r="G9" s="120" t="n">
        <v>3910</v>
      </c>
      <c r="H9" s="121" t="n">
        <v>5419</v>
      </c>
      <c r="I9" s="187" t="n">
        <v>1623</v>
      </c>
      <c r="J9" s="120" t="n">
        <v>2385</v>
      </c>
      <c r="K9" s="121" t="n">
        <v>3326</v>
      </c>
    </row>
    <row r="10" s="101" customFormat="true" ht="30" hidden="false" customHeight="true" outlineLevel="0" collapsed="false">
      <c r="A10" s="196" t="s">
        <v>248</v>
      </c>
      <c r="B10" s="196"/>
      <c r="C10" s="189" t="n">
        <v>878</v>
      </c>
      <c r="D10" s="127" t="n">
        <v>1209</v>
      </c>
      <c r="E10" s="128" t="n">
        <v>1636</v>
      </c>
      <c r="F10" s="189" t="n">
        <v>923</v>
      </c>
      <c r="G10" s="127" t="n">
        <v>1225</v>
      </c>
      <c r="H10" s="128" t="n">
        <v>1614</v>
      </c>
      <c r="I10" s="189" t="n">
        <v>848</v>
      </c>
      <c r="J10" s="127" t="n">
        <v>1198</v>
      </c>
      <c r="K10" s="128" t="n">
        <v>1649</v>
      </c>
    </row>
    <row r="11" s="101" customFormat="true" ht="30" hidden="false" customHeight="true" outlineLevel="0" collapsed="false">
      <c r="A11" s="197" t="s">
        <v>249</v>
      </c>
      <c r="B11" s="197"/>
      <c r="C11" s="189" t="n">
        <v>1413</v>
      </c>
      <c r="D11" s="127" t="n">
        <v>1983</v>
      </c>
      <c r="E11" s="128" t="n">
        <v>2528</v>
      </c>
      <c r="F11" s="189" t="n">
        <v>1527</v>
      </c>
      <c r="G11" s="127" t="n">
        <v>2158</v>
      </c>
      <c r="H11" s="128" t="n">
        <v>2775</v>
      </c>
      <c r="I11" s="189" t="n">
        <v>1363</v>
      </c>
      <c r="J11" s="127" t="n">
        <v>1905</v>
      </c>
      <c r="K11" s="128" t="n">
        <v>2390</v>
      </c>
    </row>
    <row r="12" s="101" customFormat="true" ht="30" hidden="false" customHeight="true" outlineLevel="0" collapsed="false">
      <c r="A12" s="197" t="s">
        <v>250</v>
      </c>
      <c r="B12" s="197"/>
      <c r="C12" s="189" t="n">
        <v>1841</v>
      </c>
      <c r="D12" s="127" t="n">
        <v>2591</v>
      </c>
      <c r="E12" s="128" t="n">
        <v>3271</v>
      </c>
      <c r="F12" s="189" t="n">
        <v>2105</v>
      </c>
      <c r="G12" s="127" t="n">
        <v>2892</v>
      </c>
      <c r="H12" s="128" t="n">
        <v>3634</v>
      </c>
      <c r="I12" s="189" t="n">
        <v>1691</v>
      </c>
      <c r="J12" s="127" t="n">
        <v>2410</v>
      </c>
      <c r="K12" s="128" t="n">
        <v>3028</v>
      </c>
    </row>
    <row r="13" s="101" customFormat="true" ht="30" hidden="false" customHeight="true" outlineLevel="0" collapsed="false">
      <c r="A13" s="197" t="s">
        <v>251</v>
      </c>
      <c r="B13" s="197"/>
      <c r="C13" s="189" t="n">
        <v>1993</v>
      </c>
      <c r="D13" s="127" t="n">
        <v>2974</v>
      </c>
      <c r="E13" s="128" t="n">
        <v>3967</v>
      </c>
      <c r="F13" s="189" t="n">
        <v>2771</v>
      </c>
      <c r="G13" s="127" t="n">
        <v>3625</v>
      </c>
      <c r="H13" s="128" t="n">
        <v>4591</v>
      </c>
      <c r="I13" s="189" t="n">
        <v>1599</v>
      </c>
      <c r="J13" s="127" t="n">
        <v>2458</v>
      </c>
      <c r="K13" s="128" t="n">
        <v>3329</v>
      </c>
    </row>
    <row r="14" s="101" customFormat="true" ht="30" hidden="false" customHeight="true" outlineLevel="0" collapsed="false">
      <c r="A14" s="197" t="s">
        <v>252</v>
      </c>
      <c r="B14" s="197"/>
      <c r="C14" s="189" t="n">
        <v>1939</v>
      </c>
      <c r="D14" s="127" t="n">
        <v>3074</v>
      </c>
      <c r="E14" s="128" t="n">
        <v>4409</v>
      </c>
      <c r="F14" s="189" t="n">
        <v>3141</v>
      </c>
      <c r="G14" s="127" t="n">
        <v>4182</v>
      </c>
      <c r="H14" s="128" t="n">
        <v>0</v>
      </c>
      <c r="I14" s="189" t="n">
        <v>1542</v>
      </c>
      <c r="J14" s="127" t="n">
        <v>2284</v>
      </c>
      <c r="K14" s="128" t="n">
        <v>3304</v>
      </c>
    </row>
    <row r="15" s="101" customFormat="true" ht="30" hidden="false" customHeight="true" outlineLevel="0" collapsed="false">
      <c r="A15" s="197" t="s">
        <v>253</v>
      </c>
      <c r="B15" s="197"/>
      <c r="C15" s="189" t="n">
        <v>2060</v>
      </c>
      <c r="D15" s="127" t="n">
        <v>3218</v>
      </c>
      <c r="E15" s="128" t="n">
        <v>4757</v>
      </c>
      <c r="F15" s="189" t="n">
        <v>3408</v>
      </c>
      <c r="G15" s="127" t="n">
        <v>4619</v>
      </c>
      <c r="H15" s="128" t="n">
        <v>0</v>
      </c>
      <c r="I15" s="189" t="n">
        <v>1660</v>
      </c>
      <c r="J15" s="127" t="n">
        <v>2421</v>
      </c>
      <c r="K15" s="128" t="n">
        <v>3442</v>
      </c>
    </row>
    <row r="16" s="101" customFormat="true" ht="30" hidden="false" customHeight="true" outlineLevel="0" collapsed="false">
      <c r="A16" s="197" t="s">
        <v>254</v>
      </c>
      <c r="B16" s="197"/>
      <c r="C16" s="189" t="n">
        <v>2205</v>
      </c>
      <c r="D16" s="127" t="n">
        <v>3382</v>
      </c>
      <c r="E16" s="128" t="n">
        <v>4980</v>
      </c>
      <c r="F16" s="189" t="n">
        <v>3517</v>
      </c>
      <c r="G16" s="127" t="n">
        <v>4849</v>
      </c>
      <c r="H16" s="128" t="n">
        <v>0</v>
      </c>
      <c r="I16" s="189" t="n">
        <v>1805</v>
      </c>
      <c r="J16" s="127" t="n">
        <v>2634</v>
      </c>
      <c r="K16" s="128" t="n">
        <v>3694</v>
      </c>
    </row>
    <row r="17" s="101" customFormat="true" ht="30" hidden="false" customHeight="true" outlineLevel="0" collapsed="false">
      <c r="A17" s="197" t="s">
        <v>255</v>
      </c>
      <c r="B17" s="197"/>
      <c r="C17" s="189" t="n">
        <v>2296</v>
      </c>
      <c r="D17" s="127" t="n">
        <v>3487</v>
      </c>
      <c r="E17" s="128" t="n">
        <v>5136</v>
      </c>
      <c r="F17" s="189" t="n">
        <v>3521</v>
      </c>
      <c r="G17" s="127" t="n">
        <v>4959</v>
      </c>
      <c r="H17" s="128" t="n">
        <v>0</v>
      </c>
      <c r="I17" s="189" t="n">
        <v>1888</v>
      </c>
      <c r="J17" s="127" t="n">
        <v>2763</v>
      </c>
      <c r="K17" s="128" t="n">
        <v>3915</v>
      </c>
    </row>
    <row r="18" s="101" customFormat="true" ht="30" hidden="false" customHeight="true" outlineLevel="0" collapsed="false">
      <c r="A18" s="197" t="s">
        <v>256</v>
      </c>
      <c r="B18" s="197"/>
      <c r="C18" s="189" t="n">
        <v>2359</v>
      </c>
      <c r="D18" s="127" t="n">
        <v>3635</v>
      </c>
      <c r="E18" s="128" t="n">
        <v>0</v>
      </c>
      <c r="F18" s="189" t="n">
        <v>3516</v>
      </c>
      <c r="G18" s="127" t="n">
        <v>5004</v>
      </c>
      <c r="H18" s="128" t="n">
        <v>0</v>
      </c>
      <c r="I18" s="189" t="n">
        <v>1901</v>
      </c>
      <c r="J18" s="127" t="n">
        <v>2851</v>
      </c>
      <c r="K18" s="128" t="n">
        <v>4092</v>
      </c>
    </row>
    <row r="19" s="101" customFormat="true" ht="30" hidden="false" customHeight="true" outlineLevel="0" collapsed="false">
      <c r="A19" s="198" t="s">
        <v>257</v>
      </c>
      <c r="B19" s="198"/>
      <c r="C19" s="192" t="n">
        <v>2371</v>
      </c>
      <c r="D19" s="149" t="n">
        <v>4155</v>
      </c>
      <c r="E19" s="150" t="n">
        <v>0</v>
      </c>
      <c r="F19" s="192" t="n">
        <v>3181</v>
      </c>
      <c r="G19" s="149" t="n">
        <v>4980</v>
      </c>
      <c r="H19" s="150" t="n">
        <v>0</v>
      </c>
      <c r="I19" s="192" t="n">
        <v>1510</v>
      </c>
      <c r="J19" s="149" t="n">
        <v>2576</v>
      </c>
      <c r="K19" s="150" t="n">
        <v>4073</v>
      </c>
    </row>
    <row r="20" s="180" customFormat="true" ht="16.5" hidden="false" customHeight="true" outlineLevel="0" collapsed="false">
      <c r="A20" s="180" t="s">
        <v>238</v>
      </c>
      <c r="B20" s="193" t="s">
        <v>239</v>
      </c>
      <c r="C20" s="193"/>
      <c r="D20" s="193"/>
      <c r="E20" s="193"/>
      <c r="F20" s="193"/>
      <c r="G20" s="193"/>
    </row>
    <row r="21" s="180" customFormat="true" ht="12" hidden="false" customHeight="false" outlineLevel="0" collapsed="false">
      <c r="B21" s="193" t="s">
        <v>240</v>
      </c>
      <c r="C21" s="193"/>
      <c r="D21" s="193"/>
      <c r="E21" s="193"/>
      <c r="F21" s="193"/>
      <c r="G21" s="193"/>
    </row>
    <row r="22" customFormat="false" ht="12" hidden="false" customHeight="false" outlineLevel="0" collapsed="false">
      <c r="A22" s="194" t="s">
        <v>231</v>
      </c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99"/>
    <col collapsed="false" customWidth="true" hidden="false" outlineLevel="0" max="12" min="3" style="1" width="11.13"/>
    <col collapsed="false" customWidth="false" hidden="false" outlineLevel="0" max="257" min="13" style="1" width="11.42"/>
  </cols>
  <sheetData>
    <row r="1" s="16" customFormat="true" ht="30" hidden="false" customHeight="true" outlineLevel="0" collapsed="false">
      <c r="A1" s="30" t="s">
        <v>2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3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" hidden="false" customHeight="tru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L4" s="3" t="s">
        <v>26</v>
      </c>
    </row>
    <row r="5" customFormat="false" ht="43.5" hidden="false" customHeight="true" outlineLevel="0" collapsed="false">
      <c r="A5" s="4" t="s">
        <v>3</v>
      </c>
      <c r="B5" s="37" t="s">
        <v>27</v>
      </c>
      <c r="C5" s="4" t="s">
        <v>14</v>
      </c>
      <c r="D5" s="4" t="s">
        <v>15</v>
      </c>
      <c r="E5" s="5" t="s">
        <v>16</v>
      </c>
      <c r="F5" s="4" t="s">
        <v>17</v>
      </c>
      <c r="G5" s="5" t="s">
        <v>18</v>
      </c>
      <c r="H5" s="4" t="s">
        <v>19</v>
      </c>
      <c r="I5" s="4" t="s">
        <v>20</v>
      </c>
      <c r="J5" s="4" t="s">
        <v>21</v>
      </c>
      <c r="K5" s="4" t="s">
        <v>22</v>
      </c>
      <c r="L5" s="4" t="s">
        <v>23</v>
      </c>
    </row>
    <row r="6" s="40" customFormat="true" ht="25.5" hidden="false" customHeight="true" outlineLevel="0" collapsed="false">
      <c r="A6" s="38" t="n">
        <v>2010</v>
      </c>
      <c r="B6" s="39" t="s">
        <v>4</v>
      </c>
      <c r="C6" s="20" t="n">
        <v>3360258</v>
      </c>
      <c r="D6" s="33" t="n">
        <v>764310</v>
      </c>
      <c r="E6" s="33" t="n">
        <v>564156</v>
      </c>
      <c r="F6" s="33" t="n">
        <v>92340</v>
      </c>
      <c r="G6" s="33" t="n">
        <v>594997</v>
      </c>
      <c r="H6" s="33" t="n">
        <v>465432</v>
      </c>
      <c r="I6" s="33" t="n">
        <v>203251</v>
      </c>
      <c r="J6" s="33" t="n">
        <v>234908</v>
      </c>
      <c r="K6" s="33" t="n">
        <v>296596</v>
      </c>
      <c r="L6" s="33" t="n">
        <v>144268</v>
      </c>
    </row>
    <row r="7" s="40" customFormat="true" ht="25.5" hidden="false" customHeight="true" outlineLevel="0" collapsed="false">
      <c r="A7" s="38"/>
      <c r="B7" s="41" t="s">
        <v>28</v>
      </c>
      <c r="C7" s="42" t="n">
        <v>451278</v>
      </c>
      <c r="D7" s="43" t="n">
        <v>148242</v>
      </c>
      <c r="E7" s="44" t="n">
        <v>62383</v>
      </c>
      <c r="F7" s="43" t="n">
        <v>14152</v>
      </c>
      <c r="G7" s="44" t="n">
        <v>58537</v>
      </c>
      <c r="H7" s="43" t="n">
        <v>38361</v>
      </c>
      <c r="I7" s="44" t="n">
        <v>17721</v>
      </c>
      <c r="J7" s="43" t="n">
        <v>36955</v>
      </c>
      <c r="K7" s="44" t="n">
        <v>46663</v>
      </c>
      <c r="L7" s="42" t="n">
        <v>28264</v>
      </c>
    </row>
    <row r="8" s="40" customFormat="true" ht="25.5" hidden="false" customHeight="true" outlineLevel="0" collapsed="false">
      <c r="A8" s="45" t="n">
        <f aca="false">A6+1</f>
        <v>2011</v>
      </c>
      <c r="B8" s="46" t="s">
        <v>4</v>
      </c>
      <c r="C8" s="20" t="n">
        <v>3421755</v>
      </c>
      <c r="D8" s="33" t="n">
        <v>777174</v>
      </c>
      <c r="E8" s="33" t="n">
        <v>573306</v>
      </c>
      <c r="F8" s="33" t="n">
        <v>94274</v>
      </c>
      <c r="G8" s="33" t="n">
        <v>608145</v>
      </c>
      <c r="H8" s="33" t="n">
        <v>475668</v>
      </c>
      <c r="I8" s="33" t="n">
        <v>205909</v>
      </c>
      <c r="J8" s="33" t="n">
        <v>238625</v>
      </c>
      <c r="K8" s="33" t="n">
        <v>301091</v>
      </c>
      <c r="L8" s="33" t="n">
        <v>147563</v>
      </c>
    </row>
    <row r="9" s="40" customFormat="true" ht="25.5" hidden="false" customHeight="true" outlineLevel="0" collapsed="false">
      <c r="A9" s="45"/>
      <c r="B9" s="41" t="s">
        <v>28</v>
      </c>
      <c r="C9" s="42" t="n">
        <v>488947</v>
      </c>
      <c r="D9" s="43" t="n">
        <v>159520</v>
      </c>
      <c r="E9" s="44" t="n">
        <v>68426</v>
      </c>
      <c r="F9" s="43" t="n">
        <v>15841</v>
      </c>
      <c r="G9" s="44" t="n">
        <v>64104</v>
      </c>
      <c r="H9" s="43" t="n">
        <v>43253</v>
      </c>
      <c r="I9" s="44" t="n">
        <v>19413</v>
      </c>
      <c r="J9" s="43" t="n">
        <v>39487</v>
      </c>
      <c r="K9" s="44" t="n">
        <v>49143</v>
      </c>
      <c r="L9" s="42" t="n">
        <v>29760</v>
      </c>
    </row>
    <row r="10" s="40" customFormat="true" ht="25.5" hidden="false" customHeight="true" outlineLevel="0" collapsed="false">
      <c r="A10" s="45" t="n">
        <f aca="false">A8+1</f>
        <v>2012</v>
      </c>
      <c r="B10" s="46" t="s">
        <v>4</v>
      </c>
      <c r="C10" s="20" t="n">
        <v>3465463</v>
      </c>
      <c r="D10" s="33" t="n">
        <v>786384</v>
      </c>
      <c r="E10" s="33" t="n">
        <v>580128</v>
      </c>
      <c r="F10" s="33" t="n">
        <v>96454</v>
      </c>
      <c r="G10" s="33" t="n">
        <v>616027</v>
      </c>
      <c r="H10" s="33" t="n">
        <v>480983</v>
      </c>
      <c r="I10" s="33" t="n">
        <v>207097</v>
      </c>
      <c r="J10" s="33" t="n">
        <v>242907</v>
      </c>
      <c r="K10" s="33" t="n">
        <v>305887</v>
      </c>
      <c r="L10" s="33" t="n">
        <v>149596</v>
      </c>
    </row>
    <row r="11" s="40" customFormat="true" ht="25.5" hidden="false" customHeight="true" outlineLevel="0" collapsed="false">
      <c r="A11" s="45"/>
      <c r="B11" s="41" t="s">
        <v>28</v>
      </c>
      <c r="C11" s="42" t="n">
        <v>527067</v>
      </c>
      <c r="D11" s="43" t="n">
        <v>170391</v>
      </c>
      <c r="E11" s="44" t="n">
        <v>74985</v>
      </c>
      <c r="F11" s="43" t="n">
        <v>18130</v>
      </c>
      <c r="G11" s="44" t="n">
        <v>69226</v>
      </c>
      <c r="H11" s="43" t="n">
        <v>47678</v>
      </c>
      <c r="I11" s="44" t="n">
        <v>21045</v>
      </c>
      <c r="J11" s="43" t="n">
        <v>42291</v>
      </c>
      <c r="K11" s="44" t="n">
        <v>52396</v>
      </c>
      <c r="L11" s="42" t="n">
        <v>30925</v>
      </c>
    </row>
    <row r="12" s="40" customFormat="true" ht="25.5" hidden="false" customHeight="true" outlineLevel="0" collapsed="false">
      <c r="A12" s="45" t="n">
        <f aca="false">A10+1</f>
        <v>2013</v>
      </c>
      <c r="B12" s="46" t="s">
        <v>4</v>
      </c>
      <c r="C12" s="20" t="n">
        <v>3483021</v>
      </c>
      <c r="D12" s="33" t="n">
        <v>791327</v>
      </c>
      <c r="E12" s="33" t="n">
        <v>579552</v>
      </c>
      <c r="F12" s="33" t="n">
        <v>97214</v>
      </c>
      <c r="G12" s="33" t="n">
        <v>619726</v>
      </c>
      <c r="H12" s="33" t="n">
        <v>482186</v>
      </c>
      <c r="I12" s="33" t="n">
        <v>205357</v>
      </c>
      <c r="J12" s="33" t="n">
        <v>243944</v>
      </c>
      <c r="K12" s="33" t="n">
        <v>312149</v>
      </c>
      <c r="L12" s="20" t="n">
        <v>151566</v>
      </c>
    </row>
    <row r="13" s="40" customFormat="true" ht="25.5" hidden="false" customHeight="true" outlineLevel="0" collapsed="false">
      <c r="A13" s="45"/>
      <c r="B13" s="41" t="s">
        <v>28</v>
      </c>
      <c r="C13" s="44" t="n">
        <v>556759</v>
      </c>
      <c r="D13" s="44" t="n">
        <v>179452</v>
      </c>
      <c r="E13" s="44" t="n">
        <v>78434</v>
      </c>
      <c r="F13" s="44" t="n">
        <v>19421</v>
      </c>
      <c r="G13" s="44" t="n">
        <v>74090</v>
      </c>
      <c r="H13" s="44" t="n">
        <v>51131</v>
      </c>
      <c r="I13" s="44" t="n">
        <v>21843</v>
      </c>
      <c r="J13" s="44" t="n">
        <v>44191</v>
      </c>
      <c r="K13" s="44" t="n">
        <v>55810</v>
      </c>
      <c r="L13" s="44" t="n">
        <v>32387</v>
      </c>
    </row>
    <row r="14" s="40" customFormat="true" ht="25.5" hidden="false" customHeight="true" outlineLevel="0" collapsed="false">
      <c r="A14" s="47" t="n">
        <f aca="false">A12+1</f>
        <v>2014</v>
      </c>
      <c r="B14" s="46" t="s">
        <v>4</v>
      </c>
      <c r="C14" s="33" t="n">
        <v>3503404</v>
      </c>
      <c r="D14" s="33" t="n">
        <v>795978</v>
      </c>
      <c r="E14" s="33" t="n">
        <v>582536</v>
      </c>
      <c r="F14" s="33" t="n">
        <v>98565</v>
      </c>
      <c r="G14" s="33" t="n">
        <v>623063</v>
      </c>
      <c r="H14" s="33" t="n">
        <v>485161</v>
      </c>
      <c r="I14" s="33" t="n">
        <v>204512</v>
      </c>
      <c r="J14" s="33" t="n">
        <v>244647</v>
      </c>
      <c r="K14" s="33" t="n">
        <v>314987</v>
      </c>
      <c r="L14" s="33" t="n">
        <v>153955</v>
      </c>
    </row>
    <row r="15" s="40" customFormat="true" ht="25.5" hidden="false" customHeight="true" outlineLevel="0" collapsed="false">
      <c r="A15" s="47"/>
      <c r="B15" s="41" t="s">
        <v>28</v>
      </c>
      <c r="C15" s="44" t="n">
        <v>588727</v>
      </c>
      <c r="D15" s="44" t="n">
        <v>188560</v>
      </c>
      <c r="E15" s="44" t="n">
        <v>83918</v>
      </c>
      <c r="F15" s="44" t="n">
        <v>21038</v>
      </c>
      <c r="G15" s="44" t="n">
        <v>78900</v>
      </c>
      <c r="H15" s="44" t="n">
        <v>55240</v>
      </c>
      <c r="I15" s="44" t="n">
        <v>23015</v>
      </c>
      <c r="J15" s="44" t="n">
        <v>45987</v>
      </c>
      <c r="K15" s="44" t="n">
        <v>58134</v>
      </c>
      <c r="L15" s="44" t="n">
        <v>33935</v>
      </c>
    </row>
    <row r="16" s="40" customFormat="true" ht="25.5" hidden="false" customHeight="true" outlineLevel="0" collapsed="false">
      <c r="A16" s="45" t="n">
        <f aca="false">A14+1</f>
        <v>2015</v>
      </c>
      <c r="B16" s="46" t="s">
        <v>4</v>
      </c>
      <c r="C16" s="33" t="n">
        <v>3534870</v>
      </c>
      <c r="D16" s="33" t="n">
        <v>801919</v>
      </c>
      <c r="E16" s="33" t="n">
        <v>588119</v>
      </c>
      <c r="F16" s="33" t="n">
        <v>99799</v>
      </c>
      <c r="G16" s="33" t="n">
        <v>629128</v>
      </c>
      <c r="H16" s="20" t="n">
        <v>489682</v>
      </c>
      <c r="I16" s="33" t="n">
        <v>205266</v>
      </c>
      <c r="J16" s="33" t="n">
        <v>246953</v>
      </c>
      <c r="K16" s="33" t="n">
        <v>317498</v>
      </c>
      <c r="L16" s="33" t="n">
        <v>156506</v>
      </c>
    </row>
    <row r="17" s="40" customFormat="true" ht="25.5" hidden="false" customHeight="true" outlineLevel="0" collapsed="false">
      <c r="A17" s="45"/>
      <c r="B17" s="41" t="s">
        <v>28</v>
      </c>
      <c r="C17" s="42" t="n">
        <v>615683</v>
      </c>
      <c r="D17" s="43" t="n">
        <v>194641</v>
      </c>
      <c r="E17" s="44" t="n">
        <v>88523</v>
      </c>
      <c r="F17" s="43" t="n">
        <v>22046</v>
      </c>
      <c r="G17" s="44" t="n">
        <v>83859</v>
      </c>
      <c r="H17" s="43" t="n">
        <v>58951</v>
      </c>
      <c r="I17" s="44" t="n">
        <v>24087</v>
      </c>
      <c r="J17" s="43" t="n">
        <v>47900</v>
      </c>
      <c r="K17" s="44" t="n">
        <v>60665</v>
      </c>
      <c r="L17" s="42" t="n">
        <v>35011</v>
      </c>
    </row>
    <row r="18" s="40" customFormat="true" ht="25.5" hidden="false" customHeight="true" outlineLevel="0" collapsed="false">
      <c r="A18" s="45" t="n">
        <f aca="false">A16+1</f>
        <v>2016</v>
      </c>
      <c r="B18" s="46" t="s">
        <v>4</v>
      </c>
      <c r="C18" s="20" t="n">
        <v>3586878</v>
      </c>
      <c r="D18" s="33" t="n">
        <v>813468</v>
      </c>
      <c r="E18" s="33" t="n">
        <v>596962</v>
      </c>
      <c r="F18" s="33" t="n">
        <v>100928</v>
      </c>
      <c r="G18" s="33" t="n">
        <v>638790</v>
      </c>
      <c r="H18" s="33" t="n">
        <v>496584</v>
      </c>
      <c r="I18" s="33" t="n">
        <v>207482</v>
      </c>
      <c r="J18" s="33" t="n">
        <v>250158</v>
      </c>
      <c r="K18" s="33" t="n">
        <v>323260</v>
      </c>
      <c r="L18" s="33" t="n">
        <v>159246</v>
      </c>
    </row>
    <row r="19" s="40" customFormat="true" ht="25.5" hidden="false" customHeight="true" outlineLevel="0" collapsed="false">
      <c r="A19" s="45"/>
      <c r="B19" s="41" t="s">
        <v>28</v>
      </c>
      <c r="C19" s="42" t="n">
        <v>651694</v>
      </c>
      <c r="D19" s="43" t="n">
        <v>204328</v>
      </c>
      <c r="E19" s="44" t="n">
        <v>94486</v>
      </c>
      <c r="F19" s="43" t="n">
        <v>23027</v>
      </c>
      <c r="G19" s="44" t="n">
        <v>90328</v>
      </c>
      <c r="H19" s="43" t="n">
        <v>63084</v>
      </c>
      <c r="I19" s="44" t="n">
        <v>25661</v>
      </c>
      <c r="J19" s="43" t="n">
        <v>50289</v>
      </c>
      <c r="K19" s="44" t="n">
        <v>64113</v>
      </c>
      <c r="L19" s="42" t="n">
        <v>36378</v>
      </c>
    </row>
    <row r="20" s="40" customFormat="true" ht="25.5" hidden="false" customHeight="true" outlineLevel="0" collapsed="false">
      <c r="A20" s="45" t="n">
        <f aca="false">A18+1</f>
        <v>2017</v>
      </c>
      <c r="B20" s="46" t="s">
        <v>4</v>
      </c>
      <c r="C20" s="20" t="n">
        <v>3655302</v>
      </c>
      <c r="D20" s="33" t="n">
        <v>828940</v>
      </c>
      <c r="E20" s="33" t="n">
        <v>607214</v>
      </c>
      <c r="F20" s="33" t="n">
        <v>102723</v>
      </c>
      <c r="G20" s="33" t="n">
        <v>650118</v>
      </c>
      <c r="H20" s="33" t="n">
        <v>508479</v>
      </c>
      <c r="I20" s="33" t="n">
        <v>210355</v>
      </c>
      <c r="J20" s="33" t="n">
        <v>254366</v>
      </c>
      <c r="K20" s="33" t="n">
        <v>330764</v>
      </c>
      <c r="L20" s="33" t="n">
        <v>162343</v>
      </c>
    </row>
    <row r="21" s="40" customFormat="true" ht="25.5" hidden="false" customHeight="true" outlineLevel="0" collapsed="false">
      <c r="A21" s="45"/>
      <c r="B21" s="41" t="s">
        <v>28</v>
      </c>
      <c r="C21" s="42" t="n">
        <v>698515</v>
      </c>
      <c r="D21" s="43" t="n">
        <v>216710</v>
      </c>
      <c r="E21" s="44" t="n">
        <v>100541</v>
      </c>
      <c r="F21" s="43" t="n">
        <v>24313</v>
      </c>
      <c r="G21" s="44" t="n">
        <v>98727</v>
      </c>
      <c r="H21" s="43" t="n">
        <v>70170</v>
      </c>
      <c r="I21" s="44" t="n">
        <v>27503</v>
      </c>
      <c r="J21" s="43" t="n">
        <v>53278</v>
      </c>
      <c r="K21" s="44" t="n">
        <v>68816</v>
      </c>
      <c r="L21" s="42" t="n">
        <v>38457</v>
      </c>
    </row>
    <row r="22" s="16" customFormat="true" ht="3.75" hidden="false" customHeight="true" outlineLevel="0" collapsed="false">
      <c r="A22" s="35"/>
      <c r="B22" s="23"/>
      <c r="C22" s="26"/>
      <c r="D22" s="24"/>
      <c r="E22" s="36"/>
      <c r="F22" s="24"/>
      <c r="G22" s="36"/>
      <c r="H22" s="24"/>
      <c r="I22" s="36"/>
      <c r="J22" s="24"/>
      <c r="K22" s="36"/>
      <c r="L22" s="26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0">
    <mergeCell ref="A1:L1"/>
    <mergeCell ref="A3:L3"/>
    <mergeCell ref="A6:A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7"/>
    <col collapsed="false" customWidth="true" hidden="false" outlineLevel="0" max="11" min="3" style="1" width="6.99"/>
    <col collapsed="false" customWidth="false" hidden="false" outlineLevel="0" max="257" min="12" style="1" width="11.42"/>
  </cols>
  <sheetData>
    <row r="1" customFormat="false" ht="20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tru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" hidden="false" customHeight="true" outlineLevel="0" collapsed="false">
      <c r="K4" s="3" t="s">
        <v>31</v>
      </c>
    </row>
    <row r="5" customFormat="false" ht="50.25" hidden="false" customHeight="true" outlineLevel="0" collapsed="false">
      <c r="A5" s="4" t="s">
        <v>32</v>
      </c>
      <c r="B5" s="4"/>
      <c r="C5" s="48" t="s">
        <v>33</v>
      </c>
      <c r="D5" s="48"/>
      <c r="E5" s="48"/>
      <c r="F5" s="4" t="s">
        <v>5</v>
      </c>
      <c r="G5" s="4"/>
      <c r="H5" s="4"/>
      <c r="I5" s="49" t="s">
        <v>34</v>
      </c>
      <c r="J5" s="49"/>
      <c r="K5" s="49"/>
    </row>
    <row r="6" s="40" customFormat="true" ht="24" hidden="false" customHeight="true" outlineLevel="0" collapsed="false">
      <c r="A6" s="4"/>
      <c r="B6" s="4"/>
      <c r="C6" s="50" t="s">
        <v>8</v>
      </c>
      <c r="D6" s="7" t="s">
        <v>35</v>
      </c>
      <c r="E6" s="51" t="s">
        <v>36</v>
      </c>
      <c r="F6" s="50" t="s">
        <v>8</v>
      </c>
      <c r="G6" s="7" t="s">
        <v>35</v>
      </c>
      <c r="H6" s="51" t="s">
        <v>36</v>
      </c>
      <c r="I6" s="50" t="s">
        <v>8</v>
      </c>
      <c r="J6" s="7" t="s">
        <v>35</v>
      </c>
      <c r="K6" s="51" t="s">
        <v>36</v>
      </c>
    </row>
    <row r="7" s="40" customFormat="true" ht="39.95" hidden="false" customHeight="true" outlineLevel="0" collapsed="false">
      <c r="A7" s="52" t="s">
        <v>37</v>
      </c>
      <c r="B7" s="53"/>
      <c r="C7" s="54" t="n">
        <v>39.3</v>
      </c>
      <c r="D7" s="55" t="n">
        <v>39.8</v>
      </c>
      <c r="E7" s="56" t="n">
        <v>38.7</v>
      </c>
      <c r="F7" s="54" t="n">
        <v>38.1</v>
      </c>
      <c r="G7" s="55" t="n">
        <v>37.7</v>
      </c>
      <c r="H7" s="56" t="n">
        <v>39</v>
      </c>
      <c r="I7" s="54" t="n">
        <v>39.9</v>
      </c>
      <c r="J7" s="55" t="n">
        <v>41.7</v>
      </c>
      <c r="K7" s="56" t="n">
        <v>38.5</v>
      </c>
    </row>
    <row r="8" s="16" customFormat="true" ht="33" hidden="false" customHeight="true" outlineLevel="0" collapsed="false">
      <c r="A8" s="57" t="s">
        <v>38</v>
      </c>
      <c r="B8" s="58"/>
      <c r="C8" s="59" t="n">
        <v>39.6</v>
      </c>
      <c r="D8" s="60" t="n">
        <v>39.2</v>
      </c>
      <c r="E8" s="61" t="n">
        <v>40.1</v>
      </c>
      <c r="F8" s="59" t="n">
        <v>38.6</v>
      </c>
      <c r="G8" s="60" t="n">
        <v>37.9</v>
      </c>
      <c r="H8" s="61" t="n">
        <v>40.4</v>
      </c>
      <c r="I8" s="59" t="n">
        <v>40.3</v>
      </c>
      <c r="J8" s="60" t="n">
        <v>40.8</v>
      </c>
      <c r="K8" s="61" t="n">
        <v>39.9</v>
      </c>
    </row>
    <row r="9" s="16" customFormat="true" ht="18" hidden="false" customHeight="true" outlineLevel="0" collapsed="false">
      <c r="A9" s="62" t="s">
        <v>15</v>
      </c>
      <c r="B9" s="63"/>
      <c r="C9" s="59" t="n">
        <v>39.9</v>
      </c>
      <c r="D9" s="60" t="n">
        <v>39.9</v>
      </c>
      <c r="E9" s="61" t="n">
        <v>39.9</v>
      </c>
      <c r="F9" s="59" t="n">
        <v>39.6</v>
      </c>
      <c r="G9" s="60" t="n">
        <v>38.7</v>
      </c>
      <c r="H9" s="61" t="n">
        <v>41.4</v>
      </c>
      <c r="I9" s="59" t="n">
        <v>40</v>
      </c>
      <c r="J9" s="60" t="n">
        <v>40.6</v>
      </c>
      <c r="K9" s="61" t="n">
        <v>39.5</v>
      </c>
    </row>
    <row r="10" s="16" customFormat="true" ht="18" hidden="false" customHeight="true" outlineLevel="0" collapsed="false">
      <c r="A10" s="62" t="s">
        <v>39</v>
      </c>
      <c r="B10" s="63"/>
      <c r="C10" s="59" t="n">
        <v>40</v>
      </c>
      <c r="D10" s="60" t="n">
        <v>39.4</v>
      </c>
      <c r="E10" s="61" t="n">
        <v>40.8</v>
      </c>
      <c r="F10" s="59" t="n">
        <v>39</v>
      </c>
      <c r="G10" s="60" t="n">
        <v>38.3</v>
      </c>
      <c r="H10" s="61" t="n">
        <v>41.1</v>
      </c>
      <c r="I10" s="59" t="n">
        <v>40.8</v>
      </c>
      <c r="J10" s="60" t="n">
        <v>41</v>
      </c>
      <c r="K10" s="61" t="n">
        <v>40.7</v>
      </c>
    </row>
    <row r="11" s="16" customFormat="true" ht="18" hidden="false" customHeight="true" outlineLevel="0" collapsed="false">
      <c r="A11" s="62" t="s">
        <v>17</v>
      </c>
      <c r="B11" s="63"/>
      <c r="C11" s="59" t="n">
        <v>40.7</v>
      </c>
      <c r="D11" s="60" t="n">
        <v>39.9</v>
      </c>
      <c r="E11" s="61" t="n">
        <v>41.5</v>
      </c>
      <c r="F11" s="59" t="n">
        <v>39.9</v>
      </c>
      <c r="G11" s="60" t="n">
        <v>39.2</v>
      </c>
      <c r="H11" s="61" t="n">
        <v>41.8</v>
      </c>
      <c r="I11" s="59" t="n">
        <v>41.4</v>
      </c>
      <c r="J11" s="60" t="n">
        <v>41.4</v>
      </c>
      <c r="K11" s="61" t="n">
        <v>41.4</v>
      </c>
    </row>
    <row r="12" s="16" customFormat="true" ht="18" hidden="false" customHeight="true" outlineLevel="0" collapsed="false">
      <c r="A12" s="62" t="s">
        <v>40</v>
      </c>
      <c r="B12" s="63"/>
      <c r="C12" s="59" t="n">
        <v>39.4</v>
      </c>
      <c r="D12" s="60" t="n">
        <v>39</v>
      </c>
      <c r="E12" s="61" t="n">
        <v>39.9</v>
      </c>
      <c r="F12" s="59" t="n">
        <v>38.3</v>
      </c>
      <c r="G12" s="60" t="n">
        <v>37.5</v>
      </c>
      <c r="H12" s="61" t="n">
        <v>40.2</v>
      </c>
      <c r="I12" s="59" t="n">
        <v>40.3</v>
      </c>
      <c r="J12" s="60" t="n">
        <v>41</v>
      </c>
      <c r="K12" s="61" t="n">
        <v>39.8</v>
      </c>
    </row>
    <row r="13" s="16" customFormat="true" ht="18" hidden="false" customHeight="true" outlineLevel="0" collapsed="false">
      <c r="A13" s="62" t="s">
        <v>19</v>
      </c>
      <c r="B13" s="63"/>
      <c r="C13" s="59" t="n">
        <v>39.5</v>
      </c>
      <c r="D13" s="60" t="n">
        <v>39.1</v>
      </c>
      <c r="E13" s="61" t="n">
        <v>40.1</v>
      </c>
      <c r="F13" s="59" t="n">
        <v>38.7</v>
      </c>
      <c r="G13" s="60" t="n">
        <v>38</v>
      </c>
      <c r="H13" s="61" t="n">
        <v>40.3</v>
      </c>
      <c r="I13" s="59" t="n">
        <v>40.2</v>
      </c>
      <c r="J13" s="60" t="n">
        <v>40.6</v>
      </c>
      <c r="K13" s="61" t="n">
        <v>40</v>
      </c>
    </row>
    <row r="14" s="16" customFormat="true" ht="18" hidden="false" customHeight="true" outlineLevel="0" collapsed="false">
      <c r="A14" s="62" t="s">
        <v>20</v>
      </c>
      <c r="B14" s="63"/>
      <c r="C14" s="59" t="n">
        <v>40</v>
      </c>
      <c r="D14" s="60" t="n">
        <v>39.6</v>
      </c>
      <c r="E14" s="61" t="n">
        <v>40.6</v>
      </c>
      <c r="F14" s="59" t="n">
        <v>38.7</v>
      </c>
      <c r="G14" s="60" t="n">
        <v>37.9</v>
      </c>
      <c r="H14" s="61" t="n">
        <v>40.3</v>
      </c>
      <c r="I14" s="59" t="n">
        <v>41.2</v>
      </c>
      <c r="J14" s="60" t="n">
        <v>41.8</v>
      </c>
      <c r="K14" s="61" t="n">
        <v>40.7</v>
      </c>
    </row>
    <row r="15" s="16" customFormat="true" ht="18" hidden="false" customHeight="true" outlineLevel="0" collapsed="false">
      <c r="A15" s="62" t="s">
        <v>21</v>
      </c>
      <c r="B15" s="63"/>
      <c r="C15" s="59" t="n">
        <v>39.2</v>
      </c>
      <c r="D15" s="60" t="n">
        <v>38.8</v>
      </c>
      <c r="E15" s="61" t="n">
        <v>39.6</v>
      </c>
      <c r="F15" s="59" t="n">
        <v>37.9</v>
      </c>
      <c r="G15" s="60" t="n">
        <v>37.2</v>
      </c>
      <c r="H15" s="61" t="n">
        <v>39.5</v>
      </c>
      <c r="I15" s="59" t="n">
        <v>40.1</v>
      </c>
      <c r="J15" s="60" t="n">
        <v>40.8</v>
      </c>
      <c r="K15" s="61" t="n">
        <v>39.6</v>
      </c>
    </row>
    <row r="16" s="16" customFormat="true" ht="18" hidden="false" customHeight="true" outlineLevel="0" collapsed="false">
      <c r="A16" s="62" t="s">
        <v>22</v>
      </c>
      <c r="B16" s="63"/>
      <c r="C16" s="59" t="n">
        <v>38.8</v>
      </c>
      <c r="D16" s="60" t="n">
        <v>38.5</v>
      </c>
      <c r="E16" s="61" t="n">
        <v>39.2</v>
      </c>
      <c r="F16" s="59" t="n">
        <v>37.6</v>
      </c>
      <c r="G16" s="60" t="n">
        <v>37</v>
      </c>
      <c r="H16" s="61" t="n">
        <v>39</v>
      </c>
      <c r="I16" s="59" t="n">
        <v>39.8</v>
      </c>
      <c r="J16" s="60" t="n">
        <v>40.5</v>
      </c>
      <c r="K16" s="61" t="n">
        <v>39.3</v>
      </c>
    </row>
    <row r="17" s="16" customFormat="true" ht="18" hidden="false" customHeight="true" outlineLevel="0" collapsed="false">
      <c r="A17" s="62" t="s">
        <v>23</v>
      </c>
      <c r="B17" s="63"/>
      <c r="C17" s="59" t="n">
        <v>39.1</v>
      </c>
      <c r="D17" s="60" t="n">
        <v>38.6</v>
      </c>
      <c r="E17" s="61" t="n">
        <v>39.8</v>
      </c>
      <c r="F17" s="59" t="n">
        <v>37</v>
      </c>
      <c r="G17" s="60" t="n">
        <v>36.1</v>
      </c>
      <c r="H17" s="61" t="n">
        <v>38.9</v>
      </c>
      <c r="I17" s="59" t="n">
        <v>40.7</v>
      </c>
      <c r="J17" s="60" t="n">
        <v>41.3</v>
      </c>
      <c r="K17" s="61" t="n">
        <v>40.2</v>
      </c>
    </row>
    <row r="18" s="16" customFormat="true" ht="33" hidden="false" customHeight="true" outlineLevel="0" collapsed="false">
      <c r="A18" s="64" t="s">
        <v>41</v>
      </c>
      <c r="B18" s="65"/>
      <c r="C18" s="59" t="n">
        <v>40.6</v>
      </c>
      <c r="D18" s="60" t="n">
        <v>40.9</v>
      </c>
      <c r="E18" s="61" t="n">
        <v>38.4</v>
      </c>
      <c r="F18" s="59" t="n">
        <v>39.9</v>
      </c>
      <c r="G18" s="60" t="n">
        <v>40</v>
      </c>
      <c r="H18" s="61" t="n">
        <v>37</v>
      </c>
      <c r="I18" s="59" t="n">
        <v>41.2</v>
      </c>
      <c r="J18" s="60" t="n">
        <v>41.8</v>
      </c>
      <c r="K18" s="61" t="n">
        <v>38.7</v>
      </c>
    </row>
    <row r="19" s="16" customFormat="true" ht="18" hidden="false" customHeight="true" outlineLevel="0" collapsed="false">
      <c r="A19" s="62" t="s">
        <v>42</v>
      </c>
      <c r="B19" s="63"/>
      <c r="C19" s="59" t="n">
        <v>41.8</v>
      </c>
      <c r="D19" s="60" t="n">
        <v>42.1</v>
      </c>
      <c r="E19" s="61" t="n">
        <v>39.7</v>
      </c>
      <c r="F19" s="59" t="n">
        <v>45.2</v>
      </c>
      <c r="G19" s="60" t="n">
        <v>45.1</v>
      </c>
      <c r="H19" s="61" t="n">
        <v>45.6</v>
      </c>
      <c r="I19" s="59" t="n">
        <v>40.9</v>
      </c>
      <c r="J19" s="60" t="n">
        <v>41.3</v>
      </c>
      <c r="K19" s="61" t="n">
        <v>38.6</v>
      </c>
    </row>
    <row r="20" s="16" customFormat="true" ht="18" hidden="false" customHeight="true" outlineLevel="0" collapsed="false">
      <c r="A20" s="62" t="s">
        <v>43</v>
      </c>
      <c r="B20" s="63"/>
      <c r="C20" s="59" t="n">
        <v>40.8</v>
      </c>
      <c r="D20" s="60" t="n">
        <v>41.2</v>
      </c>
      <c r="E20" s="61" t="n">
        <v>38.1</v>
      </c>
      <c r="F20" s="59" t="n">
        <v>39.7</v>
      </c>
      <c r="G20" s="60" t="n">
        <v>40.1</v>
      </c>
      <c r="H20" s="61" t="n">
        <v>30.3</v>
      </c>
      <c r="I20" s="59" t="n">
        <v>43.1</v>
      </c>
      <c r="J20" s="60" t="n">
        <v>45.1</v>
      </c>
      <c r="K20" s="61" t="n">
        <v>39.6</v>
      </c>
    </row>
    <row r="21" s="16" customFormat="true" ht="18" hidden="false" customHeight="true" outlineLevel="0" collapsed="false">
      <c r="A21" s="62" t="s">
        <v>44</v>
      </c>
      <c r="B21" s="63"/>
      <c r="C21" s="59" t="n">
        <v>39.3</v>
      </c>
      <c r="D21" s="60" t="n">
        <v>39.6</v>
      </c>
      <c r="E21" s="61" t="n">
        <v>36.3</v>
      </c>
      <c r="F21" s="59" t="n">
        <v>38.5</v>
      </c>
      <c r="G21" s="60" t="n">
        <v>38.7</v>
      </c>
      <c r="H21" s="61" t="n">
        <v>32.3</v>
      </c>
      <c r="I21" s="59" t="n">
        <v>41.9</v>
      </c>
      <c r="J21" s="60" t="n">
        <v>43.7</v>
      </c>
      <c r="K21" s="61" t="n">
        <v>37.6</v>
      </c>
    </row>
    <row r="22" s="16" customFormat="true" ht="18" hidden="false" customHeight="true" outlineLevel="0" collapsed="false">
      <c r="A22" s="62" t="s">
        <v>45</v>
      </c>
      <c r="B22" s="63"/>
      <c r="C22" s="59" t="n">
        <v>41.2</v>
      </c>
      <c r="D22" s="60" t="n">
        <v>41.7</v>
      </c>
      <c r="E22" s="61" t="n">
        <v>37.9</v>
      </c>
      <c r="F22" s="59" t="n">
        <v>40.9</v>
      </c>
      <c r="G22" s="60" t="n">
        <v>41.1</v>
      </c>
      <c r="H22" s="61" t="n">
        <v>32.4</v>
      </c>
      <c r="I22" s="59" t="n">
        <v>41.5</v>
      </c>
      <c r="J22" s="60" t="n">
        <v>42.5</v>
      </c>
      <c r="K22" s="61" t="n">
        <v>38.5</v>
      </c>
    </row>
    <row r="23" s="16" customFormat="true" ht="18" hidden="false" customHeight="true" outlineLevel="0" collapsed="false">
      <c r="A23" s="62" t="s">
        <v>46</v>
      </c>
      <c r="B23" s="63"/>
      <c r="C23" s="59" t="n">
        <v>38.8</v>
      </c>
      <c r="D23" s="60" t="n">
        <v>39</v>
      </c>
      <c r="E23" s="61" t="n">
        <v>37.4</v>
      </c>
      <c r="F23" s="59" t="n">
        <v>37.6</v>
      </c>
      <c r="G23" s="60" t="n">
        <v>38</v>
      </c>
      <c r="H23" s="61" t="n">
        <v>31.6</v>
      </c>
      <c r="I23" s="59" t="n">
        <v>41.5</v>
      </c>
      <c r="J23" s="60" t="n">
        <v>42.1</v>
      </c>
      <c r="K23" s="61" t="n">
        <v>40</v>
      </c>
    </row>
    <row r="24" s="40" customFormat="true" ht="33" hidden="false" customHeight="true" outlineLevel="0" collapsed="false">
      <c r="A24" s="66" t="s">
        <v>47</v>
      </c>
      <c r="B24" s="67" t="s">
        <v>48</v>
      </c>
      <c r="C24" s="59" t="n">
        <v>38.8</v>
      </c>
      <c r="D24" s="60" t="n">
        <v>39</v>
      </c>
      <c r="E24" s="61" t="n">
        <v>38</v>
      </c>
      <c r="F24" s="59" t="n">
        <v>37.4</v>
      </c>
      <c r="G24" s="60" t="n">
        <v>37.4</v>
      </c>
      <c r="H24" s="61" t="n">
        <v>37.5</v>
      </c>
      <c r="I24" s="59" t="n">
        <v>40.6</v>
      </c>
      <c r="J24" s="60" t="n">
        <v>41.6</v>
      </c>
      <c r="K24" s="61" t="n">
        <v>38.3</v>
      </c>
    </row>
    <row r="25" s="40" customFormat="true" ht="30" hidden="false" customHeight="true" outlineLevel="0" collapsed="false">
      <c r="A25" s="66"/>
      <c r="B25" s="68" t="s">
        <v>49</v>
      </c>
      <c r="C25" s="69" t="n">
        <v>51.2</v>
      </c>
      <c r="D25" s="70" t="n">
        <v>51.3</v>
      </c>
      <c r="E25" s="71" t="n">
        <v>49.6</v>
      </c>
      <c r="F25" s="69" t="n">
        <v>0</v>
      </c>
      <c r="G25" s="70" t="n">
        <v>0</v>
      </c>
      <c r="H25" s="71" t="n">
        <v>0</v>
      </c>
      <c r="I25" s="69" t="n">
        <v>51.2</v>
      </c>
      <c r="J25" s="70" t="n">
        <v>51.3</v>
      </c>
      <c r="K25" s="71" t="n">
        <v>49.6</v>
      </c>
    </row>
    <row r="26" s="40" customFormat="true" ht="33" hidden="false" customHeight="true" outlineLevel="0" collapsed="false">
      <c r="A26" s="66" t="s">
        <v>50</v>
      </c>
      <c r="B26" s="65" t="s">
        <v>7</v>
      </c>
      <c r="C26" s="59" t="n">
        <v>50.4</v>
      </c>
      <c r="D26" s="60" t="n">
        <v>49.6</v>
      </c>
      <c r="E26" s="61" t="n">
        <v>51.7</v>
      </c>
      <c r="F26" s="59" t="n">
        <v>0</v>
      </c>
      <c r="G26" s="60" t="n">
        <v>0</v>
      </c>
      <c r="H26" s="61" t="n">
        <v>0</v>
      </c>
      <c r="I26" s="59" t="n">
        <v>50.4</v>
      </c>
      <c r="J26" s="60" t="n">
        <v>49.6</v>
      </c>
      <c r="K26" s="61" t="n">
        <v>51.7</v>
      </c>
    </row>
    <row r="27" s="40" customFormat="true" ht="30" hidden="false" customHeight="true" outlineLevel="0" collapsed="false">
      <c r="A27" s="66"/>
      <c r="B27" s="68" t="s">
        <v>51</v>
      </c>
      <c r="C27" s="69" t="n">
        <v>39.1</v>
      </c>
      <c r="D27" s="70" t="n">
        <v>39.3</v>
      </c>
      <c r="E27" s="71" t="n">
        <v>39</v>
      </c>
      <c r="F27" s="69" t="n">
        <v>43.9</v>
      </c>
      <c r="G27" s="70" t="n">
        <v>41.2</v>
      </c>
      <c r="H27" s="71" t="n">
        <v>46</v>
      </c>
      <c r="I27" s="69" t="n">
        <v>38.2</v>
      </c>
      <c r="J27" s="70" t="n">
        <v>38.9</v>
      </c>
      <c r="K27" s="71" t="n">
        <v>37.8</v>
      </c>
    </row>
    <row r="28" s="40" customFormat="true" ht="33" hidden="false" customHeight="true" outlineLevel="0" collapsed="false">
      <c r="A28" s="66" t="s">
        <v>52</v>
      </c>
      <c r="B28" s="65" t="s">
        <v>7</v>
      </c>
      <c r="C28" s="59" t="n">
        <v>50.6</v>
      </c>
      <c r="D28" s="60" t="n">
        <v>50.3</v>
      </c>
      <c r="E28" s="61" t="n">
        <v>50.8</v>
      </c>
      <c r="F28" s="59" t="n">
        <v>0</v>
      </c>
      <c r="G28" s="60" t="n">
        <v>0</v>
      </c>
      <c r="H28" s="61" t="n">
        <v>0</v>
      </c>
      <c r="I28" s="59" t="n">
        <v>50.6</v>
      </c>
      <c r="J28" s="60" t="n">
        <v>50.3</v>
      </c>
      <c r="K28" s="61" t="n">
        <v>50.8</v>
      </c>
    </row>
    <row r="29" s="40" customFormat="true" ht="30" hidden="false" customHeight="true" outlineLevel="0" collapsed="false">
      <c r="A29" s="66"/>
      <c r="B29" s="68" t="s">
        <v>51</v>
      </c>
      <c r="C29" s="69" t="n">
        <v>38.8</v>
      </c>
      <c r="D29" s="70" t="n">
        <v>38.6</v>
      </c>
      <c r="E29" s="71" t="n">
        <v>38.8</v>
      </c>
      <c r="F29" s="69" t="n">
        <v>43.2</v>
      </c>
      <c r="G29" s="70" t="n">
        <v>40</v>
      </c>
      <c r="H29" s="71" t="n">
        <v>45.3</v>
      </c>
      <c r="I29" s="69" t="n">
        <v>37.1</v>
      </c>
      <c r="J29" s="70" t="n">
        <v>37.8</v>
      </c>
      <c r="K29" s="71" t="n">
        <v>36.9</v>
      </c>
    </row>
    <row r="30" s="16" customFormat="true" ht="4.5" hidden="false" customHeight="true" outlineLevel="0" collapsed="false">
      <c r="A30" s="35"/>
      <c r="B30" s="72"/>
      <c r="C30" s="73"/>
      <c r="D30" s="74"/>
      <c r="E30" s="75"/>
      <c r="F30" s="73"/>
      <c r="G30" s="74"/>
      <c r="H30" s="75"/>
      <c r="I30" s="73"/>
      <c r="J30" s="74"/>
      <c r="K30" s="75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9">
    <mergeCell ref="A1:K1"/>
    <mergeCell ref="A3:K3"/>
    <mergeCell ref="A5:B6"/>
    <mergeCell ref="C5:E5"/>
    <mergeCell ref="F5:H5"/>
    <mergeCell ref="I5:K5"/>
    <mergeCell ref="A24:A25"/>
    <mergeCell ref="A26:A27"/>
    <mergeCell ref="A28:A29"/>
  </mergeCells>
  <printOptions headings="false" gridLines="false" gridLinesSet="true" horizontalCentered="true" verticalCentered="false"/>
  <pageMargins left="0.390277777777778" right="0.2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13.7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15" hidden="false" customHeight="tru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J4" s="3" t="s">
        <v>54</v>
      </c>
    </row>
    <row r="5" customFormat="false" ht="26.25" hidden="false" customHeight="true" outlineLevel="0" collapsed="false">
      <c r="A5" s="4" t="s">
        <v>55</v>
      </c>
      <c r="B5" s="48" t="s">
        <v>4</v>
      </c>
      <c r="C5" s="48"/>
      <c r="D5" s="48"/>
      <c r="E5" s="4" t="s">
        <v>5</v>
      </c>
      <c r="F5" s="4"/>
      <c r="G5" s="4"/>
      <c r="H5" s="49" t="s">
        <v>56</v>
      </c>
      <c r="I5" s="49"/>
      <c r="J5" s="49"/>
    </row>
    <row r="6" s="40" customFormat="true" ht="26.25" hidden="false" customHeight="true" outlineLevel="0" collapsed="false">
      <c r="A6" s="4"/>
      <c r="B6" s="76" t="s">
        <v>8</v>
      </c>
      <c r="C6" s="77" t="s">
        <v>9</v>
      </c>
      <c r="D6" s="51" t="s">
        <v>10</v>
      </c>
      <c r="E6" s="78" t="s">
        <v>8</v>
      </c>
      <c r="F6" s="77" t="s">
        <v>9</v>
      </c>
      <c r="G6" s="51" t="s">
        <v>10</v>
      </c>
      <c r="H6" s="78" t="s">
        <v>8</v>
      </c>
      <c r="I6" s="77" t="s">
        <v>9</v>
      </c>
      <c r="J6" s="51" t="s">
        <v>10</v>
      </c>
    </row>
    <row r="7" s="40" customFormat="true" ht="19.5" hidden="false" customHeight="true" outlineLevel="0" collapsed="false">
      <c r="A7" s="79" t="s">
        <v>37</v>
      </c>
      <c r="B7" s="80" t="n">
        <v>3655302</v>
      </c>
      <c r="C7" s="81" t="n">
        <v>1949708</v>
      </c>
      <c r="D7" s="82" t="n">
        <v>1705594</v>
      </c>
      <c r="E7" s="80" t="n">
        <v>1382074</v>
      </c>
      <c r="F7" s="81" t="n">
        <v>953330</v>
      </c>
      <c r="G7" s="82" t="n">
        <v>428744</v>
      </c>
      <c r="H7" s="80" t="n">
        <v>2273228</v>
      </c>
      <c r="I7" s="81" t="n">
        <v>996378</v>
      </c>
      <c r="J7" s="82" t="n">
        <v>1276850</v>
      </c>
    </row>
    <row r="8" s="16" customFormat="true" ht="15" hidden="false" customHeight="true" outlineLevel="0" collapsed="false">
      <c r="A8" s="83" t="s">
        <v>57</v>
      </c>
      <c r="B8" s="15" t="n">
        <v>60</v>
      </c>
      <c r="C8" s="12" t="n">
        <v>32</v>
      </c>
      <c r="D8" s="13" t="n">
        <v>28</v>
      </c>
      <c r="E8" s="15" t="n">
        <v>50</v>
      </c>
      <c r="F8" s="12" t="n">
        <v>28</v>
      </c>
      <c r="G8" s="13" t="n">
        <v>22</v>
      </c>
      <c r="H8" s="15" t="n">
        <v>10</v>
      </c>
      <c r="I8" s="12" t="n">
        <v>4</v>
      </c>
      <c r="J8" s="13" t="n">
        <v>6</v>
      </c>
    </row>
    <row r="9" s="16" customFormat="true" ht="13.5" hidden="false" customHeight="true" outlineLevel="0" collapsed="false">
      <c r="A9" s="84" t="s">
        <v>58</v>
      </c>
      <c r="B9" s="22" t="n">
        <v>8455</v>
      </c>
      <c r="C9" s="19" t="n">
        <v>5563</v>
      </c>
      <c r="D9" s="20" t="n">
        <v>2892</v>
      </c>
      <c r="E9" s="22" t="n">
        <v>6182</v>
      </c>
      <c r="F9" s="19" t="n">
        <v>4769</v>
      </c>
      <c r="G9" s="20" t="n">
        <v>1413</v>
      </c>
      <c r="H9" s="22" t="n">
        <v>2273</v>
      </c>
      <c r="I9" s="19" t="n">
        <v>794</v>
      </c>
      <c r="J9" s="20" t="n">
        <v>1479</v>
      </c>
    </row>
    <row r="10" s="16" customFormat="true" ht="13.5" hidden="false" customHeight="true" outlineLevel="0" collapsed="false">
      <c r="A10" s="84" t="s">
        <v>59</v>
      </c>
      <c r="B10" s="22" t="n">
        <v>21165</v>
      </c>
      <c r="C10" s="19" t="n">
        <v>13679</v>
      </c>
      <c r="D10" s="20" t="n">
        <v>7486</v>
      </c>
      <c r="E10" s="22" t="n">
        <v>14703</v>
      </c>
      <c r="F10" s="19" t="n">
        <v>11341</v>
      </c>
      <c r="G10" s="20" t="n">
        <v>3362</v>
      </c>
      <c r="H10" s="22" t="n">
        <v>6462</v>
      </c>
      <c r="I10" s="19" t="n">
        <v>2338</v>
      </c>
      <c r="J10" s="20" t="n">
        <v>4124</v>
      </c>
    </row>
    <row r="11" s="16" customFormat="true" ht="13.5" hidden="false" customHeight="true" outlineLevel="0" collapsed="false">
      <c r="A11" s="84" t="s">
        <v>60</v>
      </c>
      <c r="B11" s="22" t="n">
        <v>28365</v>
      </c>
      <c r="C11" s="19" t="n">
        <v>17510</v>
      </c>
      <c r="D11" s="20" t="n">
        <v>10855</v>
      </c>
      <c r="E11" s="22" t="n">
        <v>18803</v>
      </c>
      <c r="F11" s="19" t="n">
        <v>14118</v>
      </c>
      <c r="G11" s="20" t="n">
        <v>4685</v>
      </c>
      <c r="H11" s="22" t="n">
        <v>9562</v>
      </c>
      <c r="I11" s="19" t="n">
        <v>3392</v>
      </c>
      <c r="J11" s="20" t="n">
        <v>6170</v>
      </c>
    </row>
    <row r="12" s="16" customFormat="true" ht="13.5" hidden="false" customHeight="true" outlineLevel="0" collapsed="false">
      <c r="A12" s="84" t="s">
        <v>61</v>
      </c>
      <c r="B12" s="22" t="n">
        <v>34359</v>
      </c>
      <c r="C12" s="19" t="n">
        <v>21157</v>
      </c>
      <c r="D12" s="20" t="n">
        <v>13202</v>
      </c>
      <c r="E12" s="22" t="n">
        <v>22348</v>
      </c>
      <c r="F12" s="19" t="n">
        <v>17187</v>
      </c>
      <c r="G12" s="20" t="n">
        <v>5161</v>
      </c>
      <c r="H12" s="22" t="n">
        <v>12011</v>
      </c>
      <c r="I12" s="19" t="n">
        <v>3970</v>
      </c>
      <c r="J12" s="20" t="n">
        <v>8041</v>
      </c>
    </row>
    <row r="13" s="16" customFormat="true" ht="13.5" hidden="false" customHeight="true" outlineLevel="0" collapsed="false">
      <c r="A13" s="84" t="s">
        <v>62</v>
      </c>
      <c r="B13" s="22" t="n">
        <v>43172</v>
      </c>
      <c r="C13" s="19" t="n">
        <v>25690</v>
      </c>
      <c r="D13" s="20" t="n">
        <v>17482</v>
      </c>
      <c r="E13" s="22" t="n">
        <v>26588</v>
      </c>
      <c r="F13" s="19" t="n">
        <v>20591</v>
      </c>
      <c r="G13" s="20" t="n">
        <v>5997</v>
      </c>
      <c r="H13" s="22" t="n">
        <v>16584</v>
      </c>
      <c r="I13" s="19" t="n">
        <v>5099</v>
      </c>
      <c r="J13" s="20" t="n">
        <v>11485</v>
      </c>
    </row>
    <row r="14" s="16" customFormat="true" ht="19.5" hidden="false" customHeight="true" outlineLevel="0" collapsed="false">
      <c r="A14" s="84" t="s">
        <v>63</v>
      </c>
      <c r="B14" s="22" t="n">
        <v>52414</v>
      </c>
      <c r="C14" s="19" t="n">
        <v>29360</v>
      </c>
      <c r="D14" s="20" t="n">
        <v>23054</v>
      </c>
      <c r="E14" s="22" t="n">
        <v>28210</v>
      </c>
      <c r="F14" s="19" t="n">
        <v>21249</v>
      </c>
      <c r="G14" s="20" t="n">
        <v>6961</v>
      </c>
      <c r="H14" s="22" t="n">
        <v>24204</v>
      </c>
      <c r="I14" s="19" t="n">
        <v>8111</v>
      </c>
      <c r="J14" s="20" t="n">
        <v>16093</v>
      </c>
    </row>
    <row r="15" s="16" customFormat="true" ht="13.5" hidden="false" customHeight="true" outlineLevel="0" collapsed="false">
      <c r="A15" s="84" t="s">
        <v>64</v>
      </c>
      <c r="B15" s="22" t="n">
        <v>56756</v>
      </c>
      <c r="C15" s="19" t="n">
        <v>30975</v>
      </c>
      <c r="D15" s="20" t="n">
        <v>25781</v>
      </c>
      <c r="E15" s="22" t="n">
        <v>27867</v>
      </c>
      <c r="F15" s="19" t="n">
        <v>20651</v>
      </c>
      <c r="G15" s="20" t="n">
        <v>7216</v>
      </c>
      <c r="H15" s="22" t="n">
        <v>28889</v>
      </c>
      <c r="I15" s="19" t="n">
        <v>10324</v>
      </c>
      <c r="J15" s="20" t="n">
        <v>18565</v>
      </c>
    </row>
    <row r="16" s="16" customFormat="true" ht="13.5" hidden="false" customHeight="true" outlineLevel="0" collapsed="false">
      <c r="A16" s="84" t="s">
        <v>65</v>
      </c>
      <c r="B16" s="22" t="n">
        <v>61987</v>
      </c>
      <c r="C16" s="19" t="n">
        <v>33191</v>
      </c>
      <c r="D16" s="20" t="n">
        <v>28796</v>
      </c>
      <c r="E16" s="22" t="n">
        <v>28571</v>
      </c>
      <c r="F16" s="19" t="n">
        <v>20867</v>
      </c>
      <c r="G16" s="20" t="n">
        <v>7704</v>
      </c>
      <c r="H16" s="22" t="n">
        <v>33416</v>
      </c>
      <c r="I16" s="19" t="n">
        <v>12324</v>
      </c>
      <c r="J16" s="20" t="n">
        <v>21092</v>
      </c>
    </row>
    <row r="17" s="16" customFormat="true" ht="13.5" hidden="false" customHeight="true" outlineLevel="0" collapsed="false">
      <c r="A17" s="84" t="s">
        <v>66</v>
      </c>
      <c r="B17" s="22" t="n">
        <v>68824</v>
      </c>
      <c r="C17" s="19" t="n">
        <v>36388</v>
      </c>
      <c r="D17" s="20" t="n">
        <v>32436</v>
      </c>
      <c r="E17" s="22" t="n">
        <v>30106</v>
      </c>
      <c r="F17" s="19" t="n">
        <v>22041</v>
      </c>
      <c r="G17" s="20" t="n">
        <v>8065</v>
      </c>
      <c r="H17" s="22" t="n">
        <v>38718</v>
      </c>
      <c r="I17" s="19" t="n">
        <v>14347</v>
      </c>
      <c r="J17" s="20" t="n">
        <v>24371</v>
      </c>
    </row>
    <row r="18" s="16" customFormat="true" ht="13.5" hidden="false" customHeight="true" outlineLevel="0" collapsed="false">
      <c r="A18" s="84" t="s">
        <v>67</v>
      </c>
      <c r="B18" s="22" t="n">
        <v>75630</v>
      </c>
      <c r="C18" s="19" t="n">
        <v>39701</v>
      </c>
      <c r="D18" s="20" t="n">
        <v>35929</v>
      </c>
      <c r="E18" s="22" t="n">
        <v>31526</v>
      </c>
      <c r="F18" s="19" t="n">
        <v>23073</v>
      </c>
      <c r="G18" s="20" t="n">
        <v>8453</v>
      </c>
      <c r="H18" s="22" t="n">
        <v>44104</v>
      </c>
      <c r="I18" s="19" t="n">
        <v>16628</v>
      </c>
      <c r="J18" s="20" t="n">
        <v>27476</v>
      </c>
    </row>
    <row r="19" s="16" customFormat="true" ht="13.5" hidden="false" customHeight="true" outlineLevel="0" collapsed="false">
      <c r="A19" s="84" t="s">
        <v>68</v>
      </c>
      <c r="B19" s="22" t="n">
        <v>80450</v>
      </c>
      <c r="C19" s="19" t="n">
        <v>42084</v>
      </c>
      <c r="D19" s="20" t="n">
        <v>38366</v>
      </c>
      <c r="E19" s="22" t="n">
        <v>31976</v>
      </c>
      <c r="F19" s="19" t="n">
        <v>23425</v>
      </c>
      <c r="G19" s="20" t="n">
        <v>8551</v>
      </c>
      <c r="H19" s="22" t="n">
        <v>48474</v>
      </c>
      <c r="I19" s="19" t="n">
        <v>18659</v>
      </c>
      <c r="J19" s="20" t="n">
        <v>29815</v>
      </c>
    </row>
    <row r="20" s="16" customFormat="true" ht="13.5" hidden="false" customHeight="true" outlineLevel="0" collapsed="false">
      <c r="A20" s="84" t="s">
        <v>69</v>
      </c>
      <c r="B20" s="22" t="n">
        <v>84515</v>
      </c>
      <c r="C20" s="19" t="n">
        <v>44387</v>
      </c>
      <c r="D20" s="20" t="n">
        <v>40128</v>
      </c>
      <c r="E20" s="22" t="n">
        <v>32348</v>
      </c>
      <c r="F20" s="19" t="n">
        <v>23748</v>
      </c>
      <c r="G20" s="20" t="n">
        <v>8600</v>
      </c>
      <c r="H20" s="22" t="n">
        <v>52167</v>
      </c>
      <c r="I20" s="19" t="n">
        <v>20639</v>
      </c>
      <c r="J20" s="20" t="n">
        <v>31528</v>
      </c>
    </row>
    <row r="21" s="16" customFormat="true" ht="13.5" hidden="false" customHeight="true" outlineLevel="0" collapsed="false">
      <c r="A21" s="84" t="s">
        <v>70</v>
      </c>
      <c r="B21" s="22" t="n">
        <v>86141</v>
      </c>
      <c r="C21" s="19" t="n">
        <v>45565</v>
      </c>
      <c r="D21" s="20" t="n">
        <v>40576</v>
      </c>
      <c r="E21" s="22" t="n">
        <v>32281</v>
      </c>
      <c r="F21" s="19" t="n">
        <v>23572</v>
      </c>
      <c r="G21" s="20" t="n">
        <v>8709</v>
      </c>
      <c r="H21" s="22" t="n">
        <v>53860</v>
      </c>
      <c r="I21" s="19" t="n">
        <v>21993</v>
      </c>
      <c r="J21" s="20" t="n">
        <v>31867</v>
      </c>
    </row>
    <row r="22" s="16" customFormat="true" ht="13.5" hidden="false" customHeight="true" outlineLevel="0" collapsed="false">
      <c r="A22" s="84" t="s">
        <v>71</v>
      </c>
      <c r="B22" s="22" t="n">
        <v>88084</v>
      </c>
      <c r="C22" s="19" t="n">
        <v>46938</v>
      </c>
      <c r="D22" s="20" t="n">
        <v>41146</v>
      </c>
      <c r="E22" s="22" t="n">
        <v>32289</v>
      </c>
      <c r="F22" s="19" t="n">
        <v>23565</v>
      </c>
      <c r="G22" s="20" t="n">
        <v>8724</v>
      </c>
      <c r="H22" s="22" t="n">
        <v>55795</v>
      </c>
      <c r="I22" s="19" t="n">
        <v>23373</v>
      </c>
      <c r="J22" s="20" t="n">
        <v>32422</v>
      </c>
    </row>
    <row r="23" s="16" customFormat="true" ht="13.5" hidden="false" customHeight="true" outlineLevel="0" collapsed="false">
      <c r="A23" s="84" t="s">
        <v>72</v>
      </c>
      <c r="B23" s="22" t="n">
        <v>87784</v>
      </c>
      <c r="C23" s="19" t="n">
        <v>47269</v>
      </c>
      <c r="D23" s="20" t="n">
        <v>40515</v>
      </c>
      <c r="E23" s="22" t="n">
        <v>31816</v>
      </c>
      <c r="F23" s="19" t="n">
        <v>23383</v>
      </c>
      <c r="G23" s="20" t="n">
        <v>8433</v>
      </c>
      <c r="H23" s="22" t="n">
        <v>55968</v>
      </c>
      <c r="I23" s="19" t="n">
        <v>23886</v>
      </c>
      <c r="J23" s="20" t="n">
        <v>32082</v>
      </c>
    </row>
    <row r="24" s="16" customFormat="true" ht="19.5" hidden="false" customHeight="true" outlineLevel="0" collapsed="false">
      <c r="A24" s="84" t="s">
        <v>73</v>
      </c>
      <c r="B24" s="22" t="n">
        <v>87035</v>
      </c>
      <c r="C24" s="19" t="n">
        <v>47070</v>
      </c>
      <c r="D24" s="20" t="n">
        <v>39965</v>
      </c>
      <c r="E24" s="22" t="n">
        <v>31298</v>
      </c>
      <c r="F24" s="19" t="n">
        <v>22940</v>
      </c>
      <c r="G24" s="20" t="n">
        <v>8358</v>
      </c>
      <c r="H24" s="22" t="n">
        <v>55737</v>
      </c>
      <c r="I24" s="19" t="n">
        <v>24130</v>
      </c>
      <c r="J24" s="20" t="n">
        <v>31607</v>
      </c>
    </row>
    <row r="25" s="16" customFormat="true" ht="13.5" hidden="false" customHeight="true" outlineLevel="0" collapsed="false">
      <c r="A25" s="84" t="s">
        <v>74</v>
      </c>
      <c r="B25" s="22" t="n">
        <v>87224</v>
      </c>
      <c r="C25" s="19" t="n">
        <v>47538</v>
      </c>
      <c r="D25" s="20" t="n">
        <v>39686</v>
      </c>
      <c r="E25" s="22" t="n">
        <v>31535</v>
      </c>
      <c r="F25" s="19" t="n">
        <v>23189</v>
      </c>
      <c r="G25" s="20" t="n">
        <v>8346</v>
      </c>
      <c r="H25" s="22" t="n">
        <v>55689</v>
      </c>
      <c r="I25" s="19" t="n">
        <v>24349</v>
      </c>
      <c r="J25" s="20" t="n">
        <v>31340</v>
      </c>
    </row>
    <row r="26" s="16" customFormat="true" ht="13.5" hidden="false" customHeight="true" outlineLevel="0" collapsed="false">
      <c r="A26" s="84" t="s">
        <v>75</v>
      </c>
      <c r="B26" s="22" t="n">
        <v>88080</v>
      </c>
      <c r="C26" s="19" t="n">
        <v>48010</v>
      </c>
      <c r="D26" s="20" t="n">
        <v>40070</v>
      </c>
      <c r="E26" s="22" t="n">
        <v>31675</v>
      </c>
      <c r="F26" s="19" t="n">
        <v>23230</v>
      </c>
      <c r="G26" s="20" t="n">
        <v>8445</v>
      </c>
      <c r="H26" s="22" t="n">
        <v>56405</v>
      </c>
      <c r="I26" s="19" t="n">
        <v>24780</v>
      </c>
      <c r="J26" s="20" t="n">
        <v>31625</v>
      </c>
    </row>
    <row r="27" s="40" customFormat="true" ht="13.5" hidden="false" customHeight="true" outlineLevel="0" collapsed="false">
      <c r="A27" s="84" t="s">
        <v>76</v>
      </c>
      <c r="B27" s="22" t="n">
        <v>87749</v>
      </c>
      <c r="C27" s="19" t="n">
        <v>47686</v>
      </c>
      <c r="D27" s="20" t="n">
        <v>40063</v>
      </c>
      <c r="E27" s="22" t="n">
        <v>31161</v>
      </c>
      <c r="F27" s="19" t="n">
        <v>22866</v>
      </c>
      <c r="G27" s="20" t="n">
        <v>8295</v>
      </c>
      <c r="H27" s="22" t="n">
        <v>56588</v>
      </c>
      <c r="I27" s="19" t="n">
        <v>24820</v>
      </c>
      <c r="J27" s="20" t="n">
        <v>31768</v>
      </c>
    </row>
    <row r="28" s="40" customFormat="true" ht="13.5" hidden="false" customHeight="true" outlineLevel="0" collapsed="false">
      <c r="A28" s="84" t="s">
        <v>77</v>
      </c>
      <c r="B28" s="85" t="n">
        <v>89331</v>
      </c>
      <c r="C28" s="86" t="n">
        <v>48539</v>
      </c>
      <c r="D28" s="42" t="n">
        <v>40792</v>
      </c>
      <c r="E28" s="85" t="n">
        <v>31718</v>
      </c>
      <c r="F28" s="86" t="n">
        <v>23247</v>
      </c>
      <c r="G28" s="42" t="n">
        <v>8471</v>
      </c>
      <c r="H28" s="85" t="n">
        <v>57613</v>
      </c>
      <c r="I28" s="86" t="n">
        <v>25292</v>
      </c>
      <c r="J28" s="42" t="n">
        <v>32321</v>
      </c>
    </row>
    <row r="29" s="40" customFormat="true" ht="13.5" hidden="false" customHeight="true" outlineLevel="0" collapsed="false">
      <c r="A29" s="84" t="s">
        <v>78</v>
      </c>
      <c r="B29" s="22" t="n">
        <v>90807</v>
      </c>
      <c r="C29" s="19" t="n">
        <v>49016</v>
      </c>
      <c r="D29" s="20" t="n">
        <v>41791</v>
      </c>
      <c r="E29" s="22" t="n">
        <v>31968</v>
      </c>
      <c r="F29" s="19" t="n">
        <v>23188</v>
      </c>
      <c r="G29" s="20" t="n">
        <v>8780</v>
      </c>
      <c r="H29" s="22" t="n">
        <v>58839</v>
      </c>
      <c r="I29" s="19" t="n">
        <v>25828</v>
      </c>
      <c r="J29" s="20" t="n">
        <v>33011</v>
      </c>
    </row>
    <row r="30" s="40" customFormat="true" ht="13.5" hidden="false" customHeight="true" outlineLevel="0" collapsed="false">
      <c r="A30" s="84" t="s">
        <v>79</v>
      </c>
      <c r="B30" s="85" t="n">
        <v>90066</v>
      </c>
      <c r="C30" s="86" t="n">
        <v>48629</v>
      </c>
      <c r="D30" s="42" t="n">
        <v>41437</v>
      </c>
      <c r="E30" s="85" t="n">
        <v>31755</v>
      </c>
      <c r="F30" s="86" t="n">
        <v>22889</v>
      </c>
      <c r="G30" s="42" t="n">
        <v>8866</v>
      </c>
      <c r="H30" s="85" t="n">
        <v>58311</v>
      </c>
      <c r="I30" s="86" t="n">
        <v>25740</v>
      </c>
      <c r="J30" s="42" t="n">
        <v>32571</v>
      </c>
    </row>
    <row r="31" s="40" customFormat="true" ht="13.5" hidden="false" customHeight="true" outlineLevel="0" collapsed="false">
      <c r="A31" s="84" t="s">
        <v>80</v>
      </c>
      <c r="B31" s="22" t="n">
        <v>85546</v>
      </c>
      <c r="C31" s="19" t="n">
        <v>46186</v>
      </c>
      <c r="D31" s="20" t="n">
        <v>39360</v>
      </c>
      <c r="E31" s="22" t="n">
        <v>30835</v>
      </c>
      <c r="F31" s="19" t="n">
        <v>22065</v>
      </c>
      <c r="G31" s="20" t="n">
        <v>8770</v>
      </c>
      <c r="H31" s="22" t="n">
        <v>54711</v>
      </c>
      <c r="I31" s="19" t="n">
        <v>24121</v>
      </c>
      <c r="J31" s="20" t="n">
        <v>30590</v>
      </c>
    </row>
    <row r="32" s="40" customFormat="true" ht="13.5" hidden="false" customHeight="true" outlineLevel="0" collapsed="false">
      <c r="A32" s="84" t="s">
        <v>81</v>
      </c>
      <c r="B32" s="85" t="n">
        <v>83630</v>
      </c>
      <c r="C32" s="86" t="n">
        <v>44714</v>
      </c>
      <c r="D32" s="42" t="n">
        <v>38916</v>
      </c>
      <c r="E32" s="85" t="n">
        <v>30272</v>
      </c>
      <c r="F32" s="86" t="n">
        <v>21457</v>
      </c>
      <c r="G32" s="42" t="n">
        <v>8815</v>
      </c>
      <c r="H32" s="85" t="n">
        <v>53358</v>
      </c>
      <c r="I32" s="86" t="n">
        <v>23257</v>
      </c>
      <c r="J32" s="42" t="n">
        <v>30101</v>
      </c>
    </row>
    <row r="33" s="16" customFormat="true" ht="13.5" hidden="false" customHeight="true" outlineLevel="0" collapsed="false">
      <c r="A33" s="87" t="s">
        <v>82</v>
      </c>
      <c r="B33" s="22" t="n">
        <v>82442</v>
      </c>
      <c r="C33" s="19" t="n">
        <v>43847</v>
      </c>
      <c r="D33" s="20" t="n">
        <v>38595</v>
      </c>
      <c r="E33" s="22" t="n">
        <v>30173</v>
      </c>
      <c r="F33" s="19" t="n">
        <v>21210</v>
      </c>
      <c r="G33" s="20" t="n">
        <v>8963</v>
      </c>
      <c r="H33" s="22" t="n">
        <v>52269</v>
      </c>
      <c r="I33" s="19" t="n">
        <v>22637</v>
      </c>
      <c r="J33" s="20" t="n">
        <v>29632</v>
      </c>
    </row>
    <row r="34" customFormat="false" ht="22.5" hidden="false" customHeight="true" outlineLevel="0" collapsed="false">
      <c r="A34" s="84" t="s">
        <v>83</v>
      </c>
      <c r="B34" s="22" t="n">
        <v>82819</v>
      </c>
      <c r="C34" s="19" t="n">
        <v>43497</v>
      </c>
      <c r="D34" s="20" t="n">
        <v>39322</v>
      </c>
      <c r="E34" s="22" t="n">
        <v>30229</v>
      </c>
      <c r="F34" s="19" t="n">
        <v>20781</v>
      </c>
      <c r="G34" s="20" t="n">
        <v>9448</v>
      </c>
      <c r="H34" s="22" t="n">
        <v>52590</v>
      </c>
      <c r="I34" s="19" t="n">
        <v>22716</v>
      </c>
      <c r="J34" s="20" t="n">
        <v>29874</v>
      </c>
    </row>
    <row r="35" customFormat="false" ht="13.5" hidden="false" customHeight="true" outlineLevel="0" collapsed="false">
      <c r="A35" s="84" t="s">
        <v>84</v>
      </c>
      <c r="B35" s="22" t="n">
        <v>84567</v>
      </c>
      <c r="C35" s="19" t="n">
        <v>44033</v>
      </c>
      <c r="D35" s="20" t="n">
        <v>40534</v>
      </c>
      <c r="E35" s="22" t="n">
        <v>31166</v>
      </c>
      <c r="F35" s="19" t="n">
        <v>21165</v>
      </c>
      <c r="G35" s="20" t="n">
        <v>10001</v>
      </c>
      <c r="H35" s="22" t="n">
        <v>53401</v>
      </c>
      <c r="I35" s="19" t="n">
        <v>22868</v>
      </c>
      <c r="J35" s="20" t="n">
        <v>30533</v>
      </c>
    </row>
    <row r="36" customFormat="false" ht="13.5" hidden="false" customHeight="true" outlineLevel="0" collapsed="false">
      <c r="A36" s="84" t="s">
        <v>85</v>
      </c>
      <c r="B36" s="22" t="n">
        <v>87955</v>
      </c>
      <c r="C36" s="19" t="n">
        <v>45140</v>
      </c>
      <c r="D36" s="20" t="n">
        <v>42815</v>
      </c>
      <c r="E36" s="22" t="n">
        <v>32110</v>
      </c>
      <c r="F36" s="19" t="n">
        <v>21316</v>
      </c>
      <c r="G36" s="20" t="n">
        <v>10794</v>
      </c>
      <c r="H36" s="22" t="n">
        <v>55845</v>
      </c>
      <c r="I36" s="19" t="n">
        <v>23824</v>
      </c>
      <c r="J36" s="20" t="n">
        <v>32021</v>
      </c>
    </row>
    <row r="37" customFormat="false" ht="13.5" hidden="false" customHeight="true" outlineLevel="0" collapsed="false">
      <c r="A37" s="84" t="s">
        <v>86</v>
      </c>
      <c r="B37" s="22" t="n">
        <v>88192</v>
      </c>
      <c r="C37" s="19" t="n">
        <v>44836</v>
      </c>
      <c r="D37" s="20" t="n">
        <v>43356</v>
      </c>
      <c r="E37" s="22" t="n">
        <v>32152</v>
      </c>
      <c r="F37" s="19" t="n">
        <v>20837</v>
      </c>
      <c r="G37" s="20" t="n">
        <v>11315</v>
      </c>
      <c r="H37" s="22" t="n">
        <v>56040</v>
      </c>
      <c r="I37" s="19" t="n">
        <v>23999</v>
      </c>
      <c r="J37" s="20" t="n">
        <v>32041</v>
      </c>
    </row>
    <row r="38" customFormat="false" ht="13.5" hidden="false" customHeight="true" outlineLevel="0" collapsed="false">
      <c r="A38" s="84" t="s">
        <v>87</v>
      </c>
      <c r="B38" s="22" t="n">
        <v>90401</v>
      </c>
      <c r="C38" s="19" t="n">
        <v>45571</v>
      </c>
      <c r="D38" s="20" t="n">
        <v>44830</v>
      </c>
      <c r="E38" s="22" t="n">
        <v>32636</v>
      </c>
      <c r="F38" s="19" t="n">
        <v>20878</v>
      </c>
      <c r="G38" s="20" t="n">
        <v>11758</v>
      </c>
      <c r="H38" s="22" t="n">
        <v>57765</v>
      </c>
      <c r="I38" s="19" t="n">
        <v>24693</v>
      </c>
      <c r="J38" s="20" t="n">
        <v>33072</v>
      </c>
    </row>
    <row r="39" customFormat="false" ht="13.5" hidden="false" customHeight="true" outlineLevel="0" collapsed="false">
      <c r="A39" s="84" t="s">
        <v>88</v>
      </c>
      <c r="B39" s="22" t="n">
        <v>94257</v>
      </c>
      <c r="C39" s="19" t="n">
        <v>47182</v>
      </c>
      <c r="D39" s="20" t="n">
        <v>47075</v>
      </c>
      <c r="E39" s="22" t="n">
        <v>34172</v>
      </c>
      <c r="F39" s="19" t="n">
        <v>21526</v>
      </c>
      <c r="G39" s="20" t="n">
        <v>12646</v>
      </c>
      <c r="H39" s="22" t="n">
        <v>60085</v>
      </c>
      <c r="I39" s="19" t="n">
        <v>25656</v>
      </c>
      <c r="J39" s="20" t="n">
        <v>34429</v>
      </c>
    </row>
    <row r="40" customFormat="false" ht="13.5" hidden="false" customHeight="true" outlineLevel="0" collapsed="false">
      <c r="A40" s="84" t="s">
        <v>89</v>
      </c>
      <c r="B40" s="22" t="n">
        <v>96755</v>
      </c>
      <c r="C40" s="19" t="n">
        <v>48588</v>
      </c>
      <c r="D40" s="20" t="n">
        <v>48167</v>
      </c>
      <c r="E40" s="22" t="n">
        <v>34852</v>
      </c>
      <c r="F40" s="19" t="n">
        <v>21919</v>
      </c>
      <c r="G40" s="20" t="n">
        <v>12933</v>
      </c>
      <c r="H40" s="22" t="n">
        <v>61903</v>
      </c>
      <c r="I40" s="19" t="n">
        <v>26669</v>
      </c>
      <c r="J40" s="20" t="n">
        <v>35234</v>
      </c>
    </row>
    <row r="41" customFormat="false" ht="13.5" hidden="false" customHeight="true" outlineLevel="0" collapsed="false">
      <c r="A41" s="84" t="s">
        <v>90</v>
      </c>
      <c r="B41" s="22" t="n">
        <v>99958</v>
      </c>
      <c r="C41" s="19" t="n">
        <v>50367</v>
      </c>
      <c r="D41" s="20" t="n">
        <v>49591</v>
      </c>
      <c r="E41" s="22" t="n">
        <v>36205</v>
      </c>
      <c r="F41" s="19" t="n">
        <v>22737</v>
      </c>
      <c r="G41" s="20" t="n">
        <v>13468</v>
      </c>
      <c r="H41" s="22" t="n">
        <v>63753</v>
      </c>
      <c r="I41" s="19" t="n">
        <v>27630</v>
      </c>
      <c r="J41" s="20" t="n">
        <v>36123</v>
      </c>
    </row>
    <row r="42" customFormat="false" ht="13.5" hidden="false" customHeight="true" outlineLevel="0" collapsed="false">
      <c r="A42" s="84" t="s">
        <v>91</v>
      </c>
      <c r="B42" s="22" t="n">
        <v>104059</v>
      </c>
      <c r="C42" s="19" t="n">
        <v>52192</v>
      </c>
      <c r="D42" s="20" t="n">
        <v>51867</v>
      </c>
      <c r="E42" s="22" t="n">
        <v>37300</v>
      </c>
      <c r="F42" s="19" t="n">
        <v>23303</v>
      </c>
      <c r="G42" s="20" t="n">
        <v>13997</v>
      </c>
      <c r="H42" s="22" t="n">
        <v>66759</v>
      </c>
      <c r="I42" s="19" t="n">
        <v>28889</v>
      </c>
      <c r="J42" s="20" t="n">
        <v>37870</v>
      </c>
    </row>
    <row r="43" customFormat="false" ht="13.5" hidden="false" customHeight="true" outlineLevel="0" collapsed="false">
      <c r="A43" s="84" t="s">
        <v>92</v>
      </c>
      <c r="B43" s="22" t="n">
        <v>104374</v>
      </c>
      <c r="C43" s="19" t="n">
        <v>52682</v>
      </c>
      <c r="D43" s="20" t="n">
        <v>51692</v>
      </c>
      <c r="E43" s="22" t="n">
        <v>37336</v>
      </c>
      <c r="F43" s="19" t="n">
        <v>23384</v>
      </c>
      <c r="G43" s="20" t="n">
        <v>13952</v>
      </c>
      <c r="H43" s="22" t="n">
        <v>67038</v>
      </c>
      <c r="I43" s="19" t="n">
        <v>29298</v>
      </c>
      <c r="J43" s="20" t="n">
        <v>37740</v>
      </c>
    </row>
    <row r="44" customFormat="false" ht="19.5" hidden="false" customHeight="true" outlineLevel="0" collapsed="false">
      <c r="A44" s="84" t="s">
        <v>93</v>
      </c>
      <c r="B44" s="22" t="n">
        <v>103012</v>
      </c>
      <c r="C44" s="19" t="n">
        <v>51900</v>
      </c>
      <c r="D44" s="20" t="n">
        <v>51112</v>
      </c>
      <c r="E44" s="22" t="n">
        <v>36465</v>
      </c>
      <c r="F44" s="19" t="n">
        <v>22748</v>
      </c>
      <c r="G44" s="20" t="n">
        <v>13717</v>
      </c>
      <c r="H44" s="22" t="n">
        <v>66547</v>
      </c>
      <c r="I44" s="19" t="n">
        <v>29152</v>
      </c>
      <c r="J44" s="20" t="n">
        <v>37395</v>
      </c>
    </row>
    <row r="45" customFormat="false" ht="13.5" hidden="false" customHeight="true" outlineLevel="0" collapsed="false">
      <c r="A45" s="84" t="s">
        <v>94</v>
      </c>
      <c r="B45" s="22" t="n">
        <v>101208</v>
      </c>
      <c r="C45" s="19" t="n">
        <v>51226</v>
      </c>
      <c r="D45" s="20" t="n">
        <v>49982</v>
      </c>
      <c r="E45" s="22" t="n">
        <v>36223</v>
      </c>
      <c r="F45" s="19" t="n">
        <v>22547</v>
      </c>
      <c r="G45" s="20" t="n">
        <v>13676</v>
      </c>
      <c r="H45" s="22" t="n">
        <v>64985</v>
      </c>
      <c r="I45" s="19" t="n">
        <v>28679</v>
      </c>
      <c r="J45" s="20" t="n">
        <v>36306</v>
      </c>
    </row>
    <row r="46" customFormat="false" ht="13.5" hidden="false" customHeight="true" outlineLevel="0" collapsed="false">
      <c r="A46" s="84" t="s">
        <v>95</v>
      </c>
      <c r="B46" s="22" t="n">
        <v>101532</v>
      </c>
      <c r="C46" s="19" t="n">
        <v>51341</v>
      </c>
      <c r="D46" s="20" t="n">
        <v>50191</v>
      </c>
      <c r="E46" s="22" t="n">
        <v>36490</v>
      </c>
      <c r="F46" s="19" t="n">
        <v>22624</v>
      </c>
      <c r="G46" s="20" t="n">
        <v>13866</v>
      </c>
      <c r="H46" s="22" t="n">
        <v>65042</v>
      </c>
      <c r="I46" s="19" t="n">
        <v>28717</v>
      </c>
      <c r="J46" s="20" t="n">
        <v>36325</v>
      </c>
    </row>
    <row r="47" customFormat="false" ht="13.5" hidden="false" customHeight="true" outlineLevel="0" collapsed="false">
      <c r="A47" s="84" t="s">
        <v>96</v>
      </c>
      <c r="B47" s="22" t="n">
        <v>98067</v>
      </c>
      <c r="C47" s="19" t="n">
        <v>49394</v>
      </c>
      <c r="D47" s="20" t="n">
        <v>48673</v>
      </c>
      <c r="E47" s="22" t="n">
        <v>34817</v>
      </c>
      <c r="F47" s="19" t="n">
        <v>21418</v>
      </c>
      <c r="G47" s="20" t="n">
        <v>13399</v>
      </c>
      <c r="H47" s="22" t="n">
        <v>63250</v>
      </c>
      <c r="I47" s="19" t="n">
        <v>27976</v>
      </c>
      <c r="J47" s="20" t="n">
        <v>35274</v>
      </c>
    </row>
    <row r="48" customFormat="false" ht="13.5" hidden="false" customHeight="true" outlineLevel="0" collapsed="false">
      <c r="A48" s="84" t="s">
        <v>97</v>
      </c>
      <c r="B48" s="22" t="n">
        <v>95603</v>
      </c>
      <c r="C48" s="19" t="n">
        <v>48775</v>
      </c>
      <c r="D48" s="20" t="n">
        <v>46828</v>
      </c>
      <c r="E48" s="22" t="n">
        <v>33866</v>
      </c>
      <c r="F48" s="19" t="n">
        <v>20928</v>
      </c>
      <c r="G48" s="20" t="n">
        <v>12938</v>
      </c>
      <c r="H48" s="22" t="n">
        <v>61737</v>
      </c>
      <c r="I48" s="19" t="n">
        <v>27847</v>
      </c>
      <c r="J48" s="20" t="n">
        <v>33890</v>
      </c>
    </row>
    <row r="49" customFormat="false" ht="13.5" hidden="false" customHeight="true" outlineLevel="0" collapsed="false">
      <c r="A49" s="84" t="s">
        <v>98</v>
      </c>
      <c r="B49" s="22" t="n">
        <v>89991</v>
      </c>
      <c r="C49" s="19" t="n">
        <v>46042</v>
      </c>
      <c r="D49" s="20" t="n">
        <v>43949</v>
      </c>
      <c r="E49" s="22" t="n">
        <v>31674</v>
      </c>
      <c r="F49" s="19" t="n">
        <v>19601</v>
      </c>
      <c r="G49" s="20" t="n">
        <v>12073</v>
      </c>
      <c r="H49" s="22" t="n">
        <v>58317</v>
      </c>
      <c r="I49" s="19" t="n">
        <v>26441</v>
      </c>
      <c r="J49" s="20" t="n">
        <v>31876</v>
      </c>
    </row>
    <row r="50" customFormat="false" ht="13.5" hidden="false" customHeight="true" outlineLevel="0" collapsed="false">
      <c r="A50" s="84" t="s">
        <v>99</v>
      </c>
      <c r="B50" s="22" t="n">
        <v>82547</v>
      </c>
      <c r="C50" s="19" t="n">
        <v>42452</v>
      </c>
      <c r="D50" s="20" t="n">
        <v>40095</v>
      </c>
      <c r="E50" s="22" t="n">
        <v>28828</v>
      </c>
      <c r="F50" s="19" t="n">
        <v>17849</v>
      </c>
      <c r="G50" s="20" t="n">
        <v>10979</v>
      </c>
      <c r="H50" s="22" t="n">
        <v>53719</v>
      </c>
      <c r="I50" s="19" t="n">
        <v>24603</v>
      </c>
      <c r="J50" s="20" t="n">
        <v>29116</v>
      </c>
    </row>
    <row r="51" customFormat="false" ht="13.5" hidden="false" customHeight="true" outlineLevel="0" collapsed="false">
      <c r="A51" s="84" t="s">
        <v>100</v>
      </c>
      <c r="B51" s="22" t="n">
        <v>74835</v>
      </c>
      <c r="C51" s="19" t="n">
        <v>38861</v>
      </c>
      <c r="D51" s="20" t="n">
        <v>35974</v>
      </c>
      <c r="E51" s="22" t="n">
        <v>25872</v>
      </c>
      <c r="F51" s="19" t="n">
        <v>16058</v>
      </c>
      <c r="G51" s="20" t="n">
        <v>9814</v>
      </c>
      <c r="H51" s="22" t="n">
        <v>48963</v>
      </c>
      <c r="I51" s="19" t="n">
        <v>22803</v>
      </c>
      <c r="J51" s="20" t="n">
        <v>26160</v>
      </c>
    </row>
    <row r="52" customFormat="false" ht="13.5" hidden="false" customHeight="true" outlineLevel="0" collapsed="false">
      <c r="A52" s="84" t="s">
        <v>101</v>
      </c>
      <c r="B52" s="22" t="n">
        <v>64461</v>
      </c>
      <c r="C52" s="19" t="n">
        <v>35520</v>
      </c>
      <c r="D52" s="20" t="n">
        <v>28941</v>
      </c>
      <c r="E52" s="22" t="n">
        <v>22386</v>
      </c>
      <c r="F52" s="19" t="n">
        <v>14512</v>
      </c>
      <c r="G52" s="20" t="n">
        <v>7874</v>
      </c>
      <c r="H52" s="22" t="n">
        <v>42075</v>
      </c>
      <c r="I52" s="19" t="n">
        <v>21008</v>
      </c>
      <c r="J52" s="20" t="n">
        <v>21067</v>
      </c>
    </row>
    <row r="53" customFormat="false" ht="13.5" hidden="false" customHeight="true" outlineLevel="0" collapsed="false">
      <c r="A53" s="84" t="s">
        <v>102</v>
      </c>
      <c r="B53" s="22" t="n">
        <v>53546</v>
      </c>
      <c r="C53" s="19" t="n">
        <v>31775</v>
      </c>
      <c r="D53" s="20" t="n">
        <v>21771</v>
      </c>
      <c r="E53" s="22" t="n">
        <v>18321</v>
      </c>
      <c r="F53" s="19" t="n">
        <v>12417</v>
      </c>
      <c r="G53" s="20" t="n">
        <v>5904</v>
      </c>
      <c r="H53" s="22" t="n">
        <v>35225</v>
      </c>
      <c r="I53" s="19" t="n">
        <v>19358</v>
      </c>
      <c r="J53" s="20" t="n">
        <v>15867</v>
      </c>
    </row>
    <row r="54" customFormat="false" ht="19.5" hidden="false" customHeight="true" outlineLevel="0" collapsed="false">
      <c r="A54" s="84" t="s">
        <v>103</v>
      </c>
      <c r="B54" s="22" t="n">
        <v>36763</v>
      </c>
      <c r="C54" s="19" t="n">
        <v>26746</v>
      </c>
      <c r="D54" s="20" t="n">
        <v>10017</v>
      </c>
      <c r="E54" s="22" t="n">
        <v>11521</v>
      </c>
      <c r="F54" s="19" t="n">
        <v>9736</v>
      </c>
      <c r="G54" s="20" t="n">
        <v>1785</v>
      </c>
      <c r="H54" s="22" t="n">
        <v>25242</v>
      </c>
      <c r="I54" s="19" t="n">
        <v>17010</v>
      </c>
      <c r="J54" s="20" t="n">
        <v>8232</v>
      </c>
    </row>
    <row r="55" customFormat="false" ht="13.5" hidden="false" customHeight="true" outlineLevel="0" collapsed="false">
      <c r="A55" s="84" t="s">
        <v>104</v>
      </c>
      <c r="B55" s="22" t="n">
        <v>28595</v>
      </c>
      <c r="C55" s="19" t="n">
        <v>21791</v>
      </c>
      <c r="D55" s="20" t="n">
        <v>6804</v>
      </c>
      <c r="E55" s="22" t="n">
        <v>8180</v>
      </c>
      <c r="F55" s="19" t="n">
        <v>7177</v>
      </c>
      <c r="G55" s="20" t="n">
        <v>1003</v>
      </c>
      <c r="H55" s="22" t="n">
        <v>20415</v>
      </c>
      <c r="I55" s="19" t="n">
        <v>14614</v>
      </c>
      <c r="J55" s="20" t="n">
        <v>5801</v>
      </c>
    </row>
    <row r="56" customFormat="false" ht="13.5" hidden="false" customHeight="true" outlineLevel="0" collapsed="false">
      <c r="A56" s="84" t="s">
        <v>105</v>
      </c>
      <c r="B56" s="22" t="n">
        <v>15257</v>
      </c>
      <c r="C56" s="19" t="n">
        <v>10994</v>
      </c>
      <c r="D56" s="20" t="n">
        <v>4263</v>
      </c>
      <c r="E56" s="22" t="n">
        <v>3879</v>
      </c>
      <c r="F56" s="19" t="n">
        <v>3135</v>
      </c>
      <c r="G56" s="20" t="n">
        <v>744</v>
      </c>
      <c r="H56" s="22" t="n">
        <v>11378</v>
      </c>
      <c r="I56" s="19" t="n">
        <v>7859</v>
      </c>
      <c r="J56" s="20" t="n">
        <v>3519</v>
      </c>
    </row>
    <row r="57" customFormat="false" ht="13.5" hidden="false" customHeight="true" outlineLevel="0" collapsed="false">
      <c r="A57" s="84" t="s">
        <v>106</v>
      </c>
      <c r="B57" s="22" t="n">
        <v>8747</v>
      </c>
      <c r="C57" s="19" t="n">
        <v>6259</v>
      </c>
      <c r="D57" s="20" t="n">
        <v>2488</v>
      </c>
      <c r="E57" s="22" t="n">
        <v>2262</v>
      </c>
      <c r="F57" s="19" t="n">
        <v>1729</v>
      </c>
      <c r="G57" s="20" t="n">
        <v>533</v>
      </c>
      <c r="H57" s="22" t="n">
        <v>6485</v>
      </c>
      <c r="I57" s="19" t="n">
        <v>4530</v>
      </c>
      <c r="J57" s="20" t="n">
        <v>1955</v>
      </c>
    </row>
    <row r="58" customFormat="false" ht="13.5" hidden="false" customHeight="true" outlineLevel="0" collapsed="false">
      <c r="A58" s="84" t="s">
        <v>107</v>
      </c>
      <c r="B58" s="22" t="n">
        <v>5820</v>
      </c>
      <c r="C58" s="19" t="n">
        <v>4222</v>
      </c>
      <c r="D58" s="20" t="n">
        <v>1598</v>
      </c>
      <c r="E58" s="22" t="n">
        <v>1656</v>
      </c>
      <c r="F58" s="19" t="n">
        <v>1209</v>
      </c>
      <c r="G58" s="20" t="n">
        <v>447</v>
      </c>
      <c r="H58" s="22" t="n">
        <v>4164</v>
      </c>
      <c r="I58" s="19" t="n">
        <v>3013</v>
      </c>
      <c r="J58" s="20" t="n">
        <v>1151</v>
      </c>
    </row>
    <row r="59" customFormat="false" ht="13.5" hidden="false" customHeight="true" outlineLevel="0" collapsed="false">
      <c r="A59" s="84" t="s">
        <v>108</v>
      </c>
      <c r="B59" s="22" t="n">
        <v>2595</v>
      </c>
      <c r="C59" s="19" t="n">
        <v>1651</v>
      </c>
      <c r="D59" s="20" t="n">
        <v>944</v>
      </c>
      <c r="E59" s="22" t="n">
        <v>769</v>
      </c>
      <c r="F59" s="19" t="n">
        <v>449</v>
      </c>
      <c r="G59" s="20" t="n">
        <v>320</v>
      </c>
      <c r="H59" s="22" t="n">
        <v>1826</v>
      </c>
      <c r="I59" s="19" t="n">
        <v>1202</v>
      </c>
      <c r="J59" s="20" t="n">
        <v>624</v>
      </c>
    </row>
    <row r="60" customFormat="false" ht="13.5" hidden="false" customHeight="true" outlineLevel="0" collapsed="false">
      <c r="A60" s="84" t="s">
        <v>109</v>
      </c>
      <c r="B60" s="22" t="n">
        <v>1665</v>
      </c>
      <c r="C60" s="19" t="n">
        <v>1031</v>
      </c>
      <c r="D60" s="20" t="n">
        <v>634</v>
      </c>
      <c r="E60" s="22" t="n">
        <v>535</v>
      </c>
      <c r="F60" s="19" t="n">
        <v>305</v>
      </c>
      <c r="G60" s="20" t="n">
        <v>230</v>
      </c>
      <c r="H60" s="22" t="n">
        <v>1130</v>
      </c>
      <c r="I60" s="19" t="n">
        <v>726</v>
      </c>
      <c r="J60" s="20" t="n">
        <v>404</v>
      </c>
    </row>
    <row r="61" customFormat="false" ht="13.5" hidden="false" customHeight="true" outlineLevel="0" collapsed="false">
      <c r="A61" s="84" t="s">
        <v>110</v>
      </c>
      <c r="B61" s="22" t="n">
        <v>1371</v>
      </c>
      <c r="C61" s="19" t="n">
        <v>844</v>
      </c>
      <c r="D61" s="20" t="n">
        <v>527</v>
      </c>
      <c r="E61" s="22" t="n">
        <v>447</v>
      </c>
      <c r="F61" s="19" t="n">
        <v>253</v>
      </c>
      <c r="G61" s="20" t="n">
        <v>194</v>
      </c>
      <c r="H61" s="22" t="n">
        <v>924</v>
      </c>
      <c r="I61" s="19" t="n">
        <v>591</v>
      </c>
      <c r="J61" s="20" t="n">
        <v>333</v>
      </c>
    </row>
    <row r="62" customFormat="false" ht="13.5" hidden="false" customHeight="true" outlineLevel="0" collapsed="false">
      <c r="A62" s="84" t="s">
        <v>111</v>
      </c>
      <c r="B62" s="22" t="n">
        <v>1222</v>
      </c>
      <c r="C62" s="19" t="n">
        <v>789</v>
      </c>
      <c r="D62" s="20" t="n">
        <v>433</v>
      </c>
      <c r="E62" s="22" t="n">
        <v>378</v>
      </c>
      <c r="F62" s="19" t="n">
        <v>212</v>
      </c>
      <c r="G62" s="20" t="n">
        <v>166</v>
      </c>
      <c r="H62" s="22" t="n">
        <v>844</v>
      </c>
      <c r="I62" s="19" t="n">
        <v>577</v>
      </c>
      <c r="J62" s="20" t="n">
        <v>267</v>
      </c>
    </row>
    <row r="63" customFormat="false" ht="13.5" hidden="false" customHeight="true" outlineLevel="0" collapsed="false">
      <c r="A63" s="84" t="s">
        <v>112</v>
      </c>
      <c r="B63" s="22" t="n">
        <v>1002</v>
      </c>
      <c r="C63" s="19" t="n">
        <v>626</v>
      </c>
      <c r="D63" s="20" t="n">
        <v>376</v>
      </c>
      <c r="E63" s="22" t="n">
        <v>291</v>
      </c>
      <c r="F63" s="19" t="n">
        <v>161</v>
      </c>
      <c r="G63" s="20" t="n">
        <v>130</v>
      </c>
      <c r="H63" s="22" t="n">
        <v>711</v>
      </c>
      <c r="I63" s="19" t="n">
        <v>465</v>
      </c>
      <c r="J63" s="20" t="n">
        <v>246</v>
      </c>
    </row>
    <row r="64" customFormat="false" ht="19.5" hidden="false" customHeight="true" outlineLevel="0" collapsed="false">
      <c r="A64" s="84" t="s">
        <v>113</v>
      </c>
      <c r="B64" s="22" t="n">
        <v>800</v>
      </c>
      <c r="C64" s="19" t="n">
        <v>496</v>
      </c>
      <c r="D64" s="20" t="n">
        <v>304</v>
      </c>
      <c r="E64" s="22" t="n">
        <v>235</v>
      </c>
      <c r="F64" s="19" t="n">
        <v>127</v>
      </c>
      <c r="G64" s="20" t="n">
        <v>108</v>
      </c>
      <c r="H64" s="22" t="n">
        <v>565</v>
      </c>
      <c r="I64" s="19" t="n">
        <v>369</v>
      </c>
      <c r="J64" s="20" t="n">
        <v>196</v>
      </c>
    </row>
    <row r="65" customFormat="false" ht="13.5" hidden="false" customHeight="true" outlineLevel="0" collapsed="false">
      <c r="A65" s="84" t="s">
        <v>114</v>
      </c>
      <c r="B65" s="22" t="n">
        <v>542</v>
      </c>
      <c r="C65" s="19" t="n">
        <v>346</v>
      </c>
      <c r="D65" s="20" t="n">
        <v>196</v>
      </c>
      <c r="E65" s="22" t="n">
        <v>142</v>
      </c>
      <c r="F65" s="19" t="n">
        <v>72</v>
      </c>
      <c r="G65" s="20" t="n">
        <v>70</v>
      </c>
      <c r="H65" s="22" t="n">
        <v>400</v>
      </c>
      <c r="I65" s="19" t="n">
        <v>274</v>
      </c>
      <c r="J65" s="20" t="n">
        <v>126</v>
      </c>
    </row>
    <row r="66" customFormat="false" ht="13.5" hidden="false" customHeight="true" outlineLevel="0" collapsed="false">
      <c r="A66" s="84" t="s">
        <v>115</v>
      </c>
      <c r="B66" s="22" t="n">
        <v>462</v>
      </c>
      <c r="C66" s="19" t="n">
        <v>293</v>
      </c>
      <c r="D66" s="20" t="n">
        <v>169</v>
      </c>
      <c r="E66" s="22" t="n">
        <v>102</v>
      </c>
      <c r="F66" s="19" t="n">
        <v>47</v>
      </c>
      <c r="G66" s="20" t="n">
        <v>55</v>
      </c>
      <c r="H66" s="22" t="n">
        <v>360</v>
      </c>
      <c r="I66" s="19" t="n">
        <v>246</v>
      </c>
      <c r="J66" s="20" t="n">
        <v>114</v>
      </c>
    </row>
    <row r="67" customFormat="false" ht="13.5" hidden="false" customHeight="true" outlineLevel="0" collapsed="false">
      <c r="A67" s="84" t="s">
        <v>116</v>
      </c>
      <c r="B67" s="22" t="n">
        <v>441</v>
      </c>
      <c r="C67" s="19" t="n">
        <v>286</v>
      </c>
      <c r="D67" s="20" t="n">
        <v>155</v>
      </c>
      <c r="E67" s="22" t="n">
        <v>106</v>
      </c>
      <c r="F67" s="19" t="n">
        <v>58</v>
      </c>
      <c r="G67" s="20" t="n">
        <v>48</v>
      </c>
      <c r="H67" s="22" t="n">
        <v>335</v>
      </c>
      <c r="I67" s="19" t="n">
        <v>228</v>
      </c>
      <c r="J67" s="20" t="n">
        <v>107</v>
      </c>
    </row>
    <row r="68" customFormat="false" ht="13.5" hidden="false" customHeight="true" outlineLevel="0" collapsed="false">
      <c r="A68" s="84" t="s">
        <v>117</v>
      </c>
      <c r="B68" s="22" t="n">
        <v>389</v>
      </c>
      <c r="C68" s="19" t="n">
        <v>259</v>
      </c>
      <c r="D68" s="20" t="n">
        <v>130</v>
      </c>
      <c r="E68" s="22" t="n">
        <v>93</v>
      </c>
      <c r="F68" s="19" t="n">
        <v>48</v>
      </c>
      <c r="G68" s="20" t="n">
        <v>45</v>
      </c>
      <c r="H68" s="22" t="n">
        <v>296</v>
      </c>
      <c r="I68" s="19" t="n">
        <v>211</v>
      </c>
      <c r="J68" s="20" t="n">
        <v>85</v>
      </c>
    </row>
    <row r="69" customFormat="false" ht="13.5" hidden="false" customHeight="true" outlineLevel="0" collapsed="false">
      <c r="A69" s="84" t="s">
        <v>118</v>
      </c>
      <c r="B69" s="22" t="n">
        <v>1421</v>
      </c>
      <c r="C69" s="19" t="n">
        <v>977</v>
      </c>
      <c r="D69" s="20" t="n">
        <v>444</v>
      </c>
      <c r="E69" s="22" t="n">
        <v>324</v>
      </c>
      <c r="F69" s="19" t="n">
        <v>175</v>
      </c>
      <c r="G69" s="20" t="n">
        <v>149</v>
      </c>
      <c r="H69" s="22" t="n">
        <v>1097</v>
      </c>
      <c r="I69" s="19" t="n">
        <v>802</v>
      </c>
      <c r="J69" s="20" t="n">
        <v>295</v>
      </c>
    </row>
    <row r="70" customFormat="false" ht="4.5" hidden="false" customHeight="true" outlineLevel="0" collapsed="false">
      <c r="A70" s="88"/>
      <c r="B70" s="89"/>
      <c r="C70" s="90"/>
      <c r="D70" s="91"/>
      <c r="E70" s="89"/>
      <c r="F70" s="90"/>
      <c r="G70" s="91"/>
      <c r="H70" s="89"/>
      <c r="I70" s="90"/>
      <c r="J70" s="91"/>
    </row>
    <row r="71" customFormat="false" ht="15.75" hidden="false" customHeight="true" outlineLevel="0" collapsed="false">
      <c r="A71" s="92" t="s">
        <v>119</v>
      </c>
    </row>
  </sheetData>
  <mergeCells count="6">
    <mergeCell ref="A1:J1"/>
    <mergeCell ref="A3:J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5" min="4" style="93" width="9.7"/>
    <col collapsed="false" customWidth="true" hidden="false" outlineLevel="0" max="7" min="6" style="93" width="10.85"/>
    <col collapsed="false" customWidth="true" hidden="false" outlineLevel="0" max="8" min="8" style="93" width="12.14"/>
    <col collapsed="false" customWidth="true" hidden="false" outlineLevel="0" max="9" min="9" style="93" width="9.7"/>
    <col collapsed="false" customWidth="true" hidden="false" outlineLevel="0" max="10" min="10" style="93" width="10.85"/>
    <col collapsed="false" customWidth="true" hidden="false" outlineLevel="0" max="11" min="11" style="93" width="9.7"/>
    <col collapsed="false" customWidth="true" hidden="false" outlineLevel="0" max="12" min="12" style="93" width="10.85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20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8.1" hidden="false" customHeight="true" outlineLevel="0" collapsed="false">
      <c r="A2" s="96"/>
      <c r="B2" s="96"/>
      <c r="C2" s="96"/>
      <c r="D2" s="96"/>
      <c r="E2" s="96"/>
      <c r="F2" s="96"/>
      <c r="G2" s="96"/>
      <c r="H2" s="95" t="s">
        <v>122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23</v>
      </c>
      <c r="B3" s="94"/>
      <c r="C3" s="94"/>
      <c r="D3" s="94"/>
      <c r="E3" s="94"/>
      <c r="F3" s="94"/>
      <c r="G3" s="94"/>
      <c r="H3" s="95" t="s">
        <v>124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25</v>
      </c>
    </row>
    <row r="5" s="101" customFormat="true" ht="21" hidden="false" customHeight="true" outlineLevel="0" collapsed="false">
      <c r="A5" s="99" t="s">
        <v>126</v>
      </c>
      <c r="B5" s="99"/>
      <c r="C5" s="100" t="s">
        <v>30</v>
      </c>
      <c r="D5" s="100"/>
      <c r="E5" s="100"/>
      <c r="F5" s="100"/>
      <c r="G5" s="100"/>
      <c r="H5" s="100" t="s">
        <v>127</v>
      </c>
      <c r="I5" s="100"/>
      <c r="J5" s="100"/>
      <c r="K5" s="100"/>
      <c r="L5" s="100"/>
      <c r="M5" s="100" t="s">
        <v>128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3655302</v>
      </c>
      <c r="D8" s="110" t="n">
        <v>953330</v>
      </c>
      <c r="E8" s="111" t="n">
        <v>428744</v>
      </c>
      <c r="F8" s="112" t="n">
        <v>996378</v>
      </c>
      <c r="G8" s="113" t="n">
        <v>1276850</v>
      </c>
      <c r="H8" s="109" t="n">
        <v>3586878</v>
      </c>
      <c r="I8" s="110" t="n">
        <v>930465</v>
      </c>
      <c r="J8" s="111" t="n">
        <v>424464</v>
      </c>
      <c r="K8" s="112" t="n">
        <v>978561</v>
      </c>
      <c r="L8" s="113" t="n">
        <v>1253388</v>
      </c>
      <c r="M8" s="109" t="n">
        <v>68424</v>
      </c>
      <c r="N8" s="114" t="n">
        <v>22865</v>
      </c>
      <c r="O8" s="115" t="n">
        <v>4280</v>
      </c>
      <c r="P8" s="112" t="n">
        <v>17817</v>
      </c>
      <c r="Q8" s="113" t="n">
        <v>23462</v>
      </c>
    </row>
    <row r="9" customFormat="false" ht="22.5" hidden="false" customHeight="true" outlineLevel="0" collapsed="false">
      <c r="A9" s="116" t="s">
        <v>131</v>
      </c>
      <c r="B9" s="116"/>
      <c r="C9" s="117" t="n">
        <v>3573091</v>
      </c>
      <c r="D9" s="118" t="n">
        <v>948285</v>
      </c>
      <c r="E9" s="119" t="n">
        <v>410782</v>
      </c>
      <c r="F9" s="120" t="n">
        <v>993650</v>
      </c>
      <c r="G9" s="121" t="n">
        <v>1220374</v>
      </c>
      <c r="H9" s="117" t="n">
        <v>3502438</v>
      </c>
      <c r="I9" s="118" t="n">
        <v>924888</v>
      </c>
      <c r="J9" s="119" t="n">
        <v>406151</v>
      </c>
      <c r="K9" s="120" t="n">
        <v>975643</v>
      </c>
      <c r="L9" s="121" t="n">
        <v>1195756</v>
      </c>
      <c r="M9" s="117" t="n">
        <v>70653</v>
      </c>
      <c r="N9" s="118" t="n">
        <v>23397</v>
      </c>
      <c r="O9" s="119" t="n">
        <v>4631</v>
      </c>
      <c r="P9" s="120" t="n">
        <v>18007</v>
      </c>
      <c r="Q9" s="121" t="n">
        <v>24618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23605</v>
      </c>
      <c r="D10" s="125" t="n">
        <v>13155</v>
      </c>
      <c r="E10" s="126" t="n">
        <v>6627</v>
      </c>
      <c r="F10" s="127" t="n">
        <v>1950</v>
      </c>
      <c r="G10" s="128" t="n">
        <v>1873</v>
      </c>
      <c r="H10" s="124" t="n">
        <v>23215</v>
      </c>
      <c r="I10" s="125" t="n">
        <v>12959</v>
      </c>
      <c r="J10" s="126" t="n">
        <v>6422</v>
      </c>
      <c r="K10" s="127" t="n">
        <v>2053</v>
      </c>
      <c r="L10" s="128" t="n">
        <v>1781</v>
      </c>
      <c r="M10" s="124" t="n">
        <v>390</v>
      </c>
      <c r="N10" s="125" t="n">
        <v>196</v>
      </c>
      <c r="O10" s="126" t="n">
        <v>205</v>
      </c>
      <c r="P10" s="127" t="n">
        <v>-103</v>
      </c>
      <c r="Q10" s="128" t="n">
        <v>92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5842</v>
      </c>
      <c r="D11" s="125" t="n">
        <v>3752</v>
      </c>
      <c r="E11" s="126" t="n">
        <v>131</v>
      </c>
      <c r="F11" s="127" t="n">
        <v>1322</v>
      </c>
      <c r="G11" s="128" t="n">
        <v>637</v>
      </c>
      <c r="H11" s="124" t="n">
        <v>5591</v>
      </c>
      <c r="I11" s="125" t="n">
        <v>3514</v>
      </c>
      <c r="J11" s="126" t="n">
        <v>126</v>
      </c>
      <c r="K11" s="127" t="n">
        <v>1344</v>
      </c>
      <c r="L11" s="128" t="n">
        <v>607</v>
      </c>
      <c r="M11" s="124" t="n">
        <v>251</v>
      </c>
      <c r="N11" s="125" t="n">
        <v>238</v>
      </c>
      <c r="O11" s="126" t="n">
        <v>5</v>
      </c>
      <c r="P11" s="127" t="n">
        <v>-22</v>
      </c>
      <c r="Q11" s="128" t="n">
        <v>30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600521</v>
      </c>
      <c r="D12" s="125" t="n">
        <v>283891</v>
      </c>
      <c r="E12" s="126" t="n">
        <v>72574</v>
      </c>
      <c r="F12" s="127" t="n">
        <v>166674</v>
      </c>
      <c r="G12" s="128" t="n">
        <v>77382</v>
      </c>
      <c r="H12" s="124" t="n">
        <v>581640</v>
      </c>
      <c r="I12" s="125" t="n">
        <v>276126</v>
      </c>
      <c r="J12" s="126" t="n">
        <v>70171</v>
      </c>
      <c r="K12" s="127" t="n">
        <v>160622</v>
      </c>
      <c r="L12" s="128" t="n">
        <v>74721</v>
      </c>
      <c r="M12" s="124" t="n">
        <v>18881</v>
      </c>
      <c r="N12" s="125" t="n">
        <v>7765</v>
      </c>
      <c r="O12" s="126" t="n">
        <v>2403</v>
      </c>
      <c r="P12" s="127" t="n">
        <v>6052</v>
      </c>
      <c r="Q12" s="128" t="n">
        <v>2661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25782</v>
      </c>
      <c r="D13" s="125" t="n">
        <v>3334</v>
      </c>
      <c r="E13" s="126" t="n">
        <v>247</v>
      </c>
      <c r="F13" s="127" t="n">
        <v>17876</v>
      </c>
      <c r="G13" s="128" t="n">
        <v>4325</v>
      </c>
      <c r="H13" s="124" t="n">
        <v>26797</v>
      </c>
      <c r="I13" s="125" t="n">
        <v>3915</v>
      </c>
      <c r="J13" s="126" t="n">
        <v>306</v>
      </c>
      <c r="K13" s="127" t="n">
        <v>18157</v>
      </c>
      <c r="L13" s="128" t="n">
        <v>4419</v>
      </c>
      <c r="M13" s="124" t="n">
        <v>-1015</v>
      </c>
      <c r="N13" s="125" t="n">
        <v>-581</v>
      </c>
      <c r="O13" s="126" t="n">
        <v>-59</v>
      </c>
      <c r="P13" s="127" t="n">
        <v>-281</v>
      </c>
      <c r="Q13" s="128" t="n">
        <v>-94</v>
      </c>
    </row>
    <row r="14" s="101" customFormat="true" ht="38.25" hidden="false" customHeight="false" outlineLevel="0" collapsed="false">
      <c r="A14" s="122" t="s">
        <v>140</v>
      </c>
      <c r="B14" s="129" t="s">
        <v>141</v>
      </c>
      <c r="C14" s="124" t="n">
        <v>16288</v>
      </c>
      <c r="D14" s="125" t="n">
        <v>9553</v>
      </c>
      <c r="E14" s="126" t="n">
        <v>1214</v>
      </c>
      <c r="F14" s="127" t="n">
        <v>3280</v>
      </c>
      <c r="G14" s="128" t="n">
        <v>2241</v>
      </c>
      <c r="H14" s="124" t="n">
        <v>15597</v>
      </c>
      <c r="I14" s="125" t="n">
        <v>9153</v>
      </c>
      <c r="J14" s="126" t="n">
        <v>1217</v>
      </c>
      <c r="K14" s="127" t="n">
        <v>3129</v>
      </c>
      <c r="L14" s="128" t="n">
        <v>2098</v>
      </c>
      <c r="M14" s="124" t="n">
        <v>691</v>
      </c>
      <c r="N14" s="125" t="n">
        <v>400</v>
      </c>
      <c r="O14" s="126" t="n">
        <v>-3</v>
      </c>
      <c r="P14" s="127" t="n">
        <v>151</v>
      </c>
      <c r="Q14" s="128" t="n">
        <v>143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252907</v>
      </c>
      <c r="D15" s="125" t="n">
        <v>182128</v>
      </c>
      <c r="E15" s="126" t="n">
        <v>4966</v>
      </c>
      <c r="F15" s="127" t="n">
        <v>39607</v>
      </c>
      <c r="G15" s="128" t="n">
        <v>26206</v>
      </c>
      <c r="H15" s="124" t="n">
        <v>248588</v>
      </c>
      <c r="I15" s="125" t="n">
        <v>178561</v>
      </c>
      <c r="J15" s="126" t="n">
        <v>4945</v>
      </c>
      <c r="K15" s="127" t="n">
        <v>39260</v>
      </c>
      <c r="L15" s="128" t="n">
        <v>25822</v>
      </c>
      <c r="M15" s="124" t="n">
        <v>4319</v>
      </c>
      <c r="N15" s="125" t="n">
        <v>3567</v>
      </c>
      <c r="O15" s="126" t="n">
        <v>21</v>
      </c>
      <c r="P15" s="127" t="n">
        <v>347</v>
      </c>
      <c r="Q15" s="128" t="n">
        <v>384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540271</v>
      </c>
      <c r="D16" s="125" t="n">
        <v>96296</v>
      </c>
      <c r="E16" s="126" t="n">
        <v>37067</v>
      </c>
      <c r="F16" s="127" t="n">
        <v>149027</v>
      </c>
      <c r="G16" s="128" t="n">
        <v>257881</v>
      </c>
      <c r="H16" s="124" t="n">
        <v>538299</v>
      </c>
      <c r="I16" s="125" t="n">
        <v>96487</v>
      </c>
      <c r="J16" s="126" t="n">
        <v>37421</v>
      </c>
      <c r="K16" s="127" t="n">
        <v>148532</v>
      </c>
      <c r="L16" s="128" t="n">
        <v>255859</v>
      </c>
      <c r="M16" s="124" t="n">
        <v>1972</v>
      </c>
      <c r="N16" s="125" t="n">
        <v>-191</v>
      </c>
      <c r="O16" s="126" t="n">
        <v>-354</v>
      </c>
      <c r="P16" s="127" t="n">
        <v>495</v>
      </c>
      <c r="Q16" s="128" t="n">
        <v>2022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193596</v>
      </c>
      <c r="D17" s="125" t="n">
        <v>84805</v>
      </c>
      <c r="E17" s="126" t="n">
        <v>8423</v>
      </c>
      <c r="F17" s="127" t="n">
        <v>69020</v>
      </c>
      <c r="G17" s="128" t="n">
        <v>31348</v>
      </c>
      <c r="H17" s="124" t="n">
        <v>188811</v>
      </c>
      <c r="I17" s="125" t="n">
        <v>82074</v>
      </c>
      <c r="J17" s="126" t="n">
        <v>7990</v>
      </c>
      <c r="K17" s="127" t="n">
        <v>68632</v>
      </c>
      <c r="L17" s="128" t="n">
        <v>30115</v>
      </c>
      <c r="M17" s="124" t="n">
        <v>4785</v>
      </c>
      <c r="N17" s="125" t="n">
        <v>2731</v>
      </c>
      <c r="O17" s="126" t="n">
        <v>433</v>
      </c>
      <c r="P17" s="127" t="n">
        <v>388</v>
      </c>
      <c r="Q17" s="128" t="n">
        <v>1233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210261</v>
      </c>
      <c r="D18" s="125" t="n">
        <v>80919</v>
      </c>
      <c r="E18" s="126" t="n">
        <v>98888</v>
      </c>
      <c r="F18" s="127" t="n">
        <v>10493</v>
      </c>
      <c r="G18" s="128" t="n">
        <v>19961</v>
      </c>
      <c r="H18" s="124" t="n">
        <v>208144</v>
      </c>
      <c r="I18" s="125" t="n">
        <v>78491</v>
      </c>
      <c r="J18" s="126" t="n">
        <v>99999</v>
      </c>
      <c r="K18" s="127" t="n">
        <v>10233</v>
      </c>
      <c r="L18" s="128" t="n">
        <v>19421</v>
      </c>
      <c r="M18" s="124" t="n">
        <v>2117</v>
      </c>
      <c r="N18" s="125" t="n">
        <v>2428</v>
      </c>
      <c r="O18" s="126" t="n">
        <v>-1111</v>
      </c>
      <c r="P18" s="127" t="n">
        <v>260</v>
      </c>
      <c r="Q18" s="128" t="n">
        <v>540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92350</v>
      </c>
      <c r="D19" s="125" t="n">
        <v>1353</v>
      </c>
      <c r="E19" s="126" t="n">
        <v>1148</v>
      </c>
      <c r="F19" s="127" t="n">
        <v>60442</v>
      </c>
      <c r="G19" s="128" t="n">
        <v>29407</v>
      </c>
      <c r="H19" s="124" t="n">
        <v>88863</v>
      </c>
      <c r="I19" s="125" t="n">
        <v>1524</v>
      </c>
      <c r="J19" s="126" t="n">
        <v>1181</v>
      </c>
      <c r="K19" s="127" t="n">
        <v>57847</v>
      </c>
      <c r="L19" s="128" t="n">
        <v>28311</v>
      </c>
      <c r="M19" s="124" t="n">
        <v>3487</v>
      </c>
      <c r="N19" s="125" t="n">
        <v>-171</v>
      </c>
      <c r="O19" s="126" t="n">
        <v>-33</v>
      </c>
      <c r="P19" s="127" t="n">
        <v>2595</v>
      </c>
      <c r="Q19" s="128" t="n">
        <v>1096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113366</v>
      </c>
      <c r="D20" s="125" t="n">
        <v>984</v>
      </c>
      <c r="E20" s="126" t="n">
        <v>2402</v>
      </c>
      <c r="F20" s="127" t="n">
        <v>55309</v>
      </c>
      <c r="G20" s="128" t="n">
        <v>54671</v>
      </c>
      <c r="H20" s="124" t="n">
        <v>115779</v>
      </c>
      <c r="I20" s="125" t="n">
        <v>873</v>
      </c>
      <c r="J20" s="126" t="n">
        <v>2538</v>
      </c>
      <c r="K20" s="127" t="n">
        <v>56692</v>
      </c>
      <c r="L20" s="128" t="n">
        <v>55676</v>
      </c>
      <c r="M20" s="124" t="n">
        <v>-2413</v>
      </c>
      <c r="N20" s="125" t="n">
        <v>111</v>
      </c>
      <c r="O20" s="126" t="n">
        <v>-136</v>
      </c>
      <c r="P20" s="127" t="n">
        <v>-1383</v>
      </c>
      <c r="Q20" s="128" t="n">
        <v>-1005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41351</v>
      </c>
      <c r="D21" s="125" t="n">
        <v>6272</v>
      </c>
      <c r="E21" s="126" t="n">
        <v>9378</v>
      </c>
      <c r="F21" s="127" t="n">
        <v>10911</v>
      </c>
      <c r="G21" s="128" t="n">
        <v>14790</v>
      </c>
      <c r="H21" s="124" t="n">
        <v>41002</v>
      </c>
      <c r="I21" s="125" t="n">
        <v>6535</v>
      </c>
      <c r="J21" s="126" t="n">
        <v>9789</v>
      </c>
      <c r="K21" s="127" t="n">
        <v>10542</v>
      </c>
      <c r="L21" s="128" t="n">
        <v>14136</v>
      </c>
      <c r="M21" s="124" t="n">
        <v>349</v>
      </c>
      <c r="N21" s="125" t="n">
        <v>-263</v>
      </c>
      <c r="O21" s="126" t="n">
        <v>-411</v>
      </c>
      <c r="P21" s="127" t="n">
        <v>369</v>
      </c>
      <c r="Q21" s="128" t="n">
        <v>654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171388</v>
      </c>
      <c r="D22" s="125" t="n">
        <v>6409</v>
      </c>
      <c r="E22" s="126" t="n">
        <v>4740</v>
      </c>
      <c r="F22" s="127" t="n">
        <v>74026</v>
      </c>
      <c r="G22" s="128" t="n">
        <v>86213</v>
      </c>
      <c r="H22" s="124" t="n">
        <v>167169</v>
      </c>
      <c r="I22" s="125" t="n">
        <v>8568</v>
      </c>
      <c r="J22" s="126" t="n">
        <v>4964</v>
      </c>
      <c r="K22" s="127" t="n">
        <v>70810</v>
      </c>
      <c r="L22" s="128" t="n">
        <v>82827</v>
      </c>
      <c r="M22" s="124" t="n">
        <v>4219</v>
      </c>
      <c r="N22" s="125" t="n">
        <v>-2159</v>
      </c>
      <c r="O22" s="126" t="n">
        <v>-224</v>
      </c>
      <c r="P22" s="127" t="n">
        <v>3216</v>
      </c>
      <c r="Q22" s="128" t="n">
        <v>3386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215668</v>
      </c>
      <c r="D23" s="125" t="n">
        <v>93138</v>
      </c>
      <c r="E23" s="126" t="n">
        <v>56839</v>
      </c>
      <c r="F23" s="127" t="n">
        <v>31275</v>
      </c>
      <c r="G23" s="128" t="n">
        <v>34416</v>
      </c>
      <c r="H23" s="124" t="n">
        <v>198472</v>
      </c>
      <c r="I23" s="125" t="n">
        <v>83637</v>
      </c>
      <c r="J23" s="126" t="n">
        <v>51729</v>
      </c>
      <c r="K23" s="127" t="n">
        <v>29943</v>
      </c>
      <c r="L23" s="128" t="n">
        <v>33163</v>
      </c>
      <c r="M23" s="124" t="n">
        <v>17196</v>
      </c>
      <c r="N23" s="125" t="n">
        <v>9501</v>
      </c>
      <c r="O23" s="126" t="n">
        <v>5110</v>
      </c>
      <c r="P23" s="127" t="n">
        <v>1332</v>
      </c>
      <c r="Q23" s="128" t="n">
        <v>1253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567613</v>
      </c>
      <c r="D24" s="125" t="n">
        <v>43894</v>
      </c>
      <c r="E24" s="126" t="n">
        <v>45700</v>
      </c>
      <c r="F24" s="127" t="n">
        <v>182465</v>
      </c>
      <c r="G24" s="128" t="n">
        <v>295554</v>
      </c>
      <c r="H24" s="124" t="n">
        <v>558635</v>
      </c>
      <c r="I24" s="125" t="n">
        <v>43986</v>
      </c>
      <c r="J24" s="126" t="n">
        <v>46099</v>
      </c>
      <c r="K24" s="127" t="n">
        <v>178980</v>
      </c>
      <c r="L24" s="128" t="n">
        <v>289570</v>
      </c>
      <c r="M24" s="124" t="n">
        <v>8978</v>
      </c>
      <c r="N24" s="125" t="n">
        <v>-92</v>
      </c>
      <c r="O24" s="126" t="n">
        <v>-399</v>
      </c>
      <c r="P24" s="127" t="n">
        <v>3485</v>
      </c>
      <c r="Q24" s="128" t="n">
        <v>5984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107601</v>
      </c>
      <c r="D25" s="125" t="n">
        <v>5203</v>
      </c>
      <c r="E25" s="126" t="n">
        <v>4935</v>
      </c>
      <c r="F25" s="127" t="n">
        <v>39736</v>
      </c>
      <c r="G25" s="128" t="n">
        <v>57727</v>
      </c>
      <c r="H25" s="124" t="n">
        <v>104279</v>
      </c>
      <c r="I25" s="125" t="n">
        <v>5272</v>
      </c>
      <c r="J25" s="126" t="n">
        <v>4587</v>
      </c>
      <c r="K25" s="127" t="n">
        <v>39693</v>
      </c>
      <c r="L25" s="128" t="n">
        <v>54727</v>
      </c>
      <c r="M25" s="124" t="n">
        <v>3322</v>
      </c>
      <c r="N25" s="125" t="n">
        <v>-69</v>
      </c>
      <c r="O25" s="126" t="n">
        <v>348</v>
      </c>
      <c r="P25" s="127" t="n">
        <v>43</v>
      </c>
      <c r="Q25" s="128" t="n">
        <v>3000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264160</v>
      </c>
      <c r="D26" s="125" t="n">
        <v>17250</v>
      </c>
      <c r="E26" s="126" t="n">
        <v>20323</v>
      </c>
      <c r="F26" s="127" t="n">
        <v>46581</v>
      </c>
      <c r="G26" s="128" t="n">
        <v>180006</v>
      </c>
      <c r="H26" s="124" t="n">
        <v>256845</v>
      </c>
      <c r="I26" s="125" t="n">
        <v>17112</v>
      </c>
      <c r="J26" s="126" t="n">
        <v>20578</v>
      </c>
      <c r="K26" s="127" t="n">
        <v>44907</v>
      </c>
      <c r="L26" s="128" t="n">
        <v>174248</v>
      </c>
      <c r="M26" s="124" t="n">
        <v>7315</v>
      </c>
      <c r="N26" s="125" t="n">
        <v>138</v>
      </c>
      <c r="O26" s="126" t="n">
        <v>-255</v>
      </c>
      <c r="P26" s="127" t="n">
        <v>1674</v>
      </c>
      <c r="Q26" s="128" t="n">
        <v>5758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37314</v>
      </c>
      <c r="D27" s="125" t="n">
        <v>7142</v>
      </c>
      <c r="E27" s="126" t="n">
        <v>5177</v>
      </c>
      <c r="F27" s="127" t="n">
        <v>13040</v>
      </c>
      <c r="G27" s="128" t="n">
        <v>11955</v>
      </c>
      <c r="H27" s="124" t="n">
        <v>36544</v>
      </c>
      <c r="I27" s="125" t="n">
        <v>6974</v>
      </c>
      <c r="J27" s="126" t="n">
        <v>5202</v>
      </c>
      <c r="K27" s="127" t="n">
        <v>12818</v>
      </c>
      <c r="L27" s="128" t="n">
        <v>11550</v>
      </c>
      <c r="M27" s="124" t="n">
        <v>770</v>
      </c>
      <c r="N27" s="125" t="n">
        <v>168</v>
      </c>
      <c r="O27" s="126" t="n">
        <v>-25</v>
      </c>
      <c r="P27" s="127" t="n">
        <v>222</v>
      </c>
      <c r="Q27" s="128" t="n">
        <v>405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88537</v>
      </c>
      <c r="D28" s="125" t="n">
        <v>8461</v>
      </c>
      <c r="E28" s="126" t="n">
        <v>28301</v>
      </c>
      <c r="F28" s="127" t="n">
        <v>19568</v>
      </c>
      <c r="G28" s="128" t="n">
        <v>32207</v>
      </c>
      <c r="H28" s="124" t="n">
        <v>92908</v>
      </c>
      <c r="I28" s="125" t="n">
        <v>8747</v>
      </c>
      <c r="J28" s="126" t="n">
        <v>28874</v>
      </c>
      <c r="K28" s="127" t="n">
        <v>20301</v>
      </c>
      <c r="L28" s="128" t="n">
        <v>34986</v>
      </c>
      <c r="M28" s="124" t="n">
        <v>-4371</v>
      </c>
      <c r="N28" s="125" t="n">
        <v>-286</v>
      </c>
      <c r="O28" s="126" t="n">
        <v>-573</v>
      </c>
      <c r="P28" s="127" t="n">
        <v>-733</v>
      </c>
      <c r="Q28" s="128" t="n">
        <v>-2779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2880</v>
      </c>
      <c r="D29" s="125" t="n">
        <v>279</v>
      </c>
      <c r="E29" s="126" t="n">
        <v>1646</v>
      </c>
      <c r="F29" s="127" t="n">
        <v>199</v>
      </c>
      <c r="G29" s="128" t="n">
        <v>756</v>
      </c>
      <c r="H29" s="124" t="n">
        <v>3391</v>
      </c>
      <c r="I29" s="125" t="n">
        <v>318</v>
      </c>
      <c r="J29" s="126" t="n">
        <v>1965</v>
      </c>
      <c r="K29" s="127" t="n">
        <v>232</v>
      </c>
      <c r="L29" s="128" t="n">
        <v>876</v>
      </c>
      <c r="M29" s="124" t="n">
        <v>-511</v>
      </c>
      <c r="N29" s="125" t="n">
        <v>-39</v>
      </c>
      <c r="O29" s="126" t="n">
        <v>-319</v>
      </c>
      <c r="P29" s="127" t="n">
        <v>-33</v>
      </c>
      <c r="Q29" s="128" t="n">
        <v>-120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759</v>
      </c>
      <c r="D30" s="134" t="n">
        <v>40</v>
      </c>
      <c r="E30" s="135" t="n">
        <v>33</v>
      </c>
      <c r="F30" s="136" t="n">
        <v>296</v>
      </c>
      <c r="G30" s="137" t="n">
        <v>390</v>
      </c>
      <c r="H30" s="133" t="n">
        <v>768</v>
      </c>
      <c r="I30" s="134" t="n">
        <v>39</v>
      </c>
      <c r="J30" s="135" t="n">
        <v>29</v>
      </c>
      <c r="K30" s="136" t="n">
        <v>301</v>
      </c>
      <c r="L30" s="137" t="n">
        <v>399</v>
      </c>
      <c r="M30" s="133" t="n">
        <v>-9</v>
      </c>
      <c r="N30" s="134" t="n">
        <v>1</v>
      </c>
      <c r="O30" s="135" t="n">
        <v>4</v>
      </c>
      <c r="P30" s="136" t="n">
        <v>-5</v>
      </c>
      <c r="Q30" s="137" t="n">
        <v>-9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1031</v>
      </c>
      <c r="D31" s="141" t="n">
        <v>27</v>
      </c>
      <c r="E31" s="142" t="n">
        <v>23</v>
      </c>
      <c r="F31" s="143" t="n">
        <v>553</v>
      </c>
      <c r="G31" s="144" t="n">
        <v>428</v>
      </c>
      <c r="H31" s="140" t="n">
        <v>1101</v>
      </c>
      <c r="I31" s="141" t="n">
        <v>23</v>
      </c>
      <c r="J31" s="142" t="n">
        <v>19</v>
      </c>
      <c r="K31" s="143" t="n">
        <v>615</v>
      </c>
      <c r="L31" s="144" t="n">
        <v>444</v>
      </c>
      <c r="M31" s="140" t="n">
        <v>-70</v>
      </c>
      <c r="N31" s="141" t="n">
        <v>4</v>
      </c>
      <c r="O31" s="142" t="n">
        <v>4</v>
      </c>
      <c r="P31" s="143" t="n">
        <v>-62</v>
      </c>
      <c r="Q31" s="144" t="n">
        <v>-16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4954</v>
      </c>
      <c r="D32" s="125" t="n">
        <v>3938</v>
      </c>
      <c r="E32" s="126" t="n">
        <v>17</v>
      </c>
      <c r="F32" s="127" t="n">
        <v>977</v>
      </c>
      <c r="G32" s="128" t="n">
        <v>22</v>
      </c>
      <c r="H32" s="124" t="n">
        <v>5516</v>
      </c>
      <c r="I32" s="125" t="n">
        <v>4389</v>
      </c>
      <c r="J32" s="126" t="n">
        <v>9</v>
      </c>
      <c r="K32" s="127" t="n">
        <v>1107</v>
      </c>
      <c r="L32" s="128" t="n">
        <v>11</v>
      </c>
      <c r="M32" s="124" t="n">
        <v>-562</v>
      </c>
      <c r="N32" s="125" t="n">
        <v>-451</v>
      </c>
      <c r="O32" s="126" t="n">
        <v>8</v>
      </c>
      <c r="P32" s="127" t="n">
        <v>-130</v>
      </c>
      <c r="Q32" s="128" t="n">
        <v>11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77257</v>
      </c>
      <c r="D33" s="147" t="n">
        <v>1107</v>
      </c>
      <c r="E33" s="148" t="n">
        <v>17945</v>
      </c>
      <c r="F33" s="149" t="n">
        <v>1751</v>
      </c>
      <c r="G33" s="150" t="n">
        <v>56454</v>
      </c>
      <c r="H33" s="146" t="n">
        <v>78924</v>
      </c>
      <c r="I33" s="147" t="n">
        <v>1188</v>
      </c>
      <c r="J33" s="148" t="n">
        <v>18304</v>
      </c>
      <c r="K33" s="149" t="n">
        <v>1811</v>
      </c>
      <c r="L33" s="150" t="n">
        <v>57621</v>
      </c>
      <c r="M33" s="146" t="n">
        <v>-1667</v>
      </c>
      <c r="N33" s="147" t="n">
        <v>-81</v>
      </c>
      <c r="O33" s="148" t="n">
        <v>-359</v>
      </c>
      <c r="P33" s="149" t="n">
        <v>-60</v>
      </c>
      <c r="Q33" s="150" t="n">
        <v>-1167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7" min="4" style="93" width="9.7"/>
    <col collapsed="false" customWidth="true" hidden="false" outlineLevel="0" max="8" min="8" style="93" width="12.14"/>
    <col collapsed="false" customWidth="true" hidden="false" outlineLevel="0" max="12" min="9" style="93" width="9.7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5" hidden="false" customHeight="true" outlineLevel="0" collapsed="false">
      <c r="A2" s="96"/>
      <c r="B2" s="96"/>
      <c r="C2" s="96"/>
      <c r="D2" s="96"/>
      <c r="E2" s="96"/>
      <c r="F2" s="96"/>
      <c r="G2" s="96" t="s">
        <v>176</v>
      </c>
      <c r="H2" s="95" t="s">
        <v>177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5" t="s">
        <v>179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3" t="s">
        <v>180</v>
      </c>
    </row>
    <row r="5" s="101" customFormat="true" ht="21" hidden="false" customHeight="true" outlineLevel="0" collapsed="false">
      <c r="A5" s="99" t="s">
        <v>126</v>
      </c>
      <c r="B5" s="99"/>
      <c r="C5" s="100" t="s">
        <v>181</v>
      </c>
      <c r="D5" s="100"/>
      <c r="E5" s="100"/>
      <c r="F5" s="100"/>
      <c r="G5" s="100"/>
      <c r="H5" s="100" t="s">
        <v>182</v>
      </c>
      <c r="I5" s="100"/>
      <c r="J5" s="100"/>
      <c r="K5" s="100"/>
      <c r="L5" s="100"/>
      <c r="M5" s="100" t="s">
        <v>183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828940</v>
      </c>
      <c r="D8" s="110" t="n">
        <v>143895</v>
      </c>
      <c r="E8" s="111" t="n">
        <v>76612</v>
      </c>
      <c r="F8" s="112" t="n">
        <v>279309</v>
      </c>
      <c r="G8" s="113" t="n">
        <v>329124</v>
      </c>
      <c r="H8" s="109" t="n">
        <v>607214</v>
      </c>
      <c r="I8" s="110" t="n">
        <v>178349</v>
      </c>
      <c r="J8" s="111" t="n">
        <v>71345</v>
      </c>
      <c r="K8" s="112" t="n">
        <v>156254</v>
      </c>
      <c r="L8" s="113" t="n">
        <v>201266</v>
      </c>
      <c r="M8" s="109" t="n">
        <v>102723</v>
      </c>
      <c r="N8" s="114" t="n">
        <v>30917</v>
      </c>
      <c r="O8" s="115" t="n">
        <v>13075</v>
      </c>
      <c r="P8" s="112" t="n">
        <v>23559</v>
      </c>
      <c r="Q8" s="113" t="n">
        <v>35172</v>
      </c>
    </row>
    <row r="9" customFormat="false" ht="22.5" hidden="false" customHeight="true" outlineLevel="0" collapsed="false">
      <c r="A9" s="116" t="s">
        <v>131</v>
      </c>
      <c r="B9" s="116"/>
      <c r="C9" s="117" t="n">
        <v>816376</v>
      </c>
      <c r="D9" s="118" t="n">
        <v>143308</v>
      </c>
      <c r="E9" s="119" t="n">
        <v>74267</v>
      </c>
      <c r="F9" s="120" t="n">
        <v>278661</v>
      </c>
      <c r="G9" s="121" t="n">
        <v>320140</v>
      </c>
      <c r="H9" s="117" t="n">
        <v>591282</v>
      </c>
      <c r="I9" s="118" t="n">
        <v>177351</v>
      </c>
      <c r="J9" s="119" t="n">
        <v>68354</v>
      </c>
      <c r="K9" s="120" t="n">
        <v>155800</v>
      </c>
      <c r="L9" s="121" t="n">
        <v>189777</v>
      </c>
      <c r="M9" s="117" t="n">
        <v>100340</v>
      </c>
      <c r="N9" s="118" t="n">
        <v>30773</v>
      </c>
      <c r="O9" s="119" t="n">
        <v>12661</v>
      </c>
      <c r="P9" s="120" t="n">
        <v>23501</v>
      </c>
      <c r="Q9" s="121" t="n">
        <v>33405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967</v>
      </c>
      <c r="D10" s="125" t="n">
        <v>538</v>
      </c>
      <c r="E10" s="126" t="n">
        <v>319</v>
      </c>
      <c r="F10" s="127" t="n">
        <v>44</v>
      </c>
      <c r="G10" s="128" t="n">
        <v>66</v>
      </c>
      <c r="H10" s="124" t="n">
        <v>7702</v>
      </c>
      <c r="I10" s="125" t="n">
        <v>4438</v>
      </c>
      <c r="J10" s="126" t="n">
        <v>2027</v>
      </c>
      <c r="K10" s="127" t="n">
        <v>576</v>
      </c>
      <c r="L10" s="128" t="n">
        <v>661</v>
      </c>
      <c r="M10" s="124" t="n">
        <v>2338</v>
      </c>
      <c r="N10" s="125" t="n">
        <v>1388</v>
      </c>
      <c r="O10" s="126" t="n">
        <v>738</v>
      </c>
      <c r="P10" s="127" t="n">
        <v>68</v>
      </c>
      <c r="Q10" s="128" t="n">
        <v>144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227</v>
      </c>
      <c r="D11" s="125" t="n">
        <v>19</v>
      </c>
      <c r="E11" s="126" t="n">
        <v>2</v>
      </c>
      <c r="F11" s="127" t="n">
        <v>141</v>
      </c>
      <c r="G11" s="128" t="n">
        <v>65</v>
      </c>
      <c r="H11" s="124" t="n">
        <v>1686</v>
      </c>
      <c r="I11" s="125" t="n">
        <v>1138</v>
      </c>
      <c r="J11" s="126" t="n">
        <v>25</v>
      </c>
      <c r="K11" s="127" t="n">
        <v>379</v>
      </c>
      <c r="L11" s="128" t="n">
        <v>144</v>
      </c>
      <c r="M11" s="124" t="n">
        <v>180</v>
      </c>
      <c r="N11" s="125" t="n">
        <v>124</v>
      </c>
      <c r="O11" s="126" t="n">
        <v>4</v>
      </c>
      <c r="P11" s="127" t="n">
        <v>26</v>
      </c>
      <c r="Q11" s="128" t="n">
        <v>26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50763</v>
      </c>
      <c r="D12" s="125" t="n">
        <v>15411</v>
      </c>
      <c r="E12" s="126" t="n">
        <v>4869</v>
      </c>
      <c r="F12" s="127" t="n">
        <v>20421</v>
      </c>
      <c r="G12" s="128" t="n">
        <v>10062</v>
      </c>
      <c r="H12" s="124" t="n">
        <v>102357</v>
      </c>
      <c r="I12" s="125" t="n">
        <v>51323</v>
      </c>
      <c r="J12" s="126" t="n">
        <v>12585</v>
      </c>
      <c r="K12" s="127" t="n">
        <v>25749</v>
      </c>
      <c r="L12" s="128" t="n">
        <v>12700</v>
      </c>
      <c r="M12" s="124" t="n">
        <v>14704</v>
      </c>
      <c r="N12" s="125" t="n">
        <v>7852</v>
      </c>
      <c r="O12" s="126" t="n">
        <v>2574</v>
      </c>
      <c r="P12" s="127" t="n">
        <v>2712</v>
      </c>
      <c r="Q12" s="128" t="n">
        <v>1566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6292</v>
      </c>
      <c r="D13" s="125" t="n">
        <v>364</v>
      </c>
      <c r="E13" s="126" t="n">
        <v>18</v>
      </c>
      <c r="F13" s="127" t="n">
        <v>4435</v>
      </c>
      <c r="G13" s="128" t="n">
        <v>1475</v>
      </c>
      <c r="H13" s="124" t="n">
        <v>2827</v>
      </c>
      <c r="I13" s="125" t="n">
        <v>335</v>
      </c>
      <c r="J13" s="126" t="n">
        <v>15</v>
      </c>
      <c r="K13" s="127" t="n">
        <v>2087</v>
      </c>
      <c r="L13" s="128" t="n">
        <v>390</v>
      </c>
      <c r="M13" s="124" t="n">
        <v>865</v>
      </c>
      <c r="N13" s="125" t="n">
        <v>76</v>
      </c>
      <c r="O13" s="126" t="n">
        <v>4</v>
      </c>
      <c r="P13" s="127" t="n">
        <v>589</v>
      </c>
      <c r="Q13" s="128" t="n">
        <v>196</v>
      </c>
    </row>
    <row r="14" s="101" customFormat="true" ht="38.25" hidden="false" customHeight="false" outlineLevel="0" collapsed="false">
      <c r="A14" s="122" t="s">
        <v>140</v>
      </c>
      <c r="B14" s="129" t="s">
        <v>141</v>
      </c>
      <c r="C14" s="124" t="n">
        <v>1157</v>
      </c>
      <c r="D14" s="125" t="n">
        <v>594</v>
      </c>
      <c r="E14" s="126" t="n">
        <v>26</v>
      </c>
      <c r="F14" s="127" t="n">
        <v>290</v>
      </c>
      <c r="G14" s="128" t="n">
        <v>247</v>
      </c>
      <c r="H14" s="124" t="n">
        <v>3725</v>
      </c>
      <c r="I14" s="125" t="n">
        <v>2413</v>
      </c>
      <c r="J14" s="126" t="n">
        <v>185</v>
      </c>
      <c r="K14" s="127" t="n">
        <v>624</v>
      </c>
      <c r="L14" s="128" t="n">
        <v>503</v>
      </c>
      <c r="M14" s="124" t="n">
        <v>849</v>
      </c>
      <c r="N14" s="125" t="n">
        <v>533</v>
      </c>
      <c r="O14" s="126" t="n">
        <v>40</v>
      </c>
      <c r="P14" s="127" t="n">
        <v>182</v>
      </c>
      <c r="Q14" s="128" t="n">
        <v>94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46616</v>
      </c>
      <c r="D15" s="125" t="n">
        <v>32360</v>
      </c>
      <c r="E15" s="126" t="n">
        <v>601</v>
      </c>
      <c r="F15" s="127" t="n">
        <v>9262</v>
      </c>
      <c r="G15" s="128" t="n">
        <v>4393</v>
      </c>
      <c r="H15" s="124" t="n">
        <v>46469</v>
      </c>
      <c r="I15" s="125" t="n">
        <v>33843</v>
      </c>
      <c r="J15" s="126" t="n">
        <v>938</v>
      </c>
      <c r="K15" s="127" t="n">
        <v>6761</v>
      </c>
      <c r="L15" s="128" t="n">
        <v>4927</v>
      </c>
      <c r="M15" s="124" t="n">
        <v>9350</v>
      </c>
      <c r="N15" s="125" t="n">
        <v>7320</v>
      </c>
      <c r="O15" s="126" t="n">
        <v>139</v>
      </c>
      <c r="P15" s="127" t="n">
        <v>1020</v>
      </c>
      <c r="Q15" s="128" t="n">
        <v>871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108383</v>
      </c>
      <c r="D16" s="125" t="n">
        <v>12920</v>
      </c>
      <c r="E16" s="126" t="n">
        <v>5149</v>
      </c>
      <c r="F16" s="127" t="n">
        <v>38259</v>
      </c>
      <c r="G16" s="128" t="n">
        <v>52055</v>
      </c>
      <c r="H16" s="124" t="n">
        <v>104947</v>
      </c>
      <c r="I16" s="125" t="n">
        <v>23434</v>
      </c>
      <c r="J16" s="126" t="n">
        <v>6991</v>
      </c>
      <c r="K16" s="127" t="n">
        <v>27995</v>
      </c>
      <c r="L16" s="128" t="n">
        <v>46527</v>
      </c>
      <c r="M16" s="124" t="n">
        <v>16202</v>
      </c>
      <c r="N16" s="125" t="n">
        <v>3558</v>
      </c>
      <c r="O16" s="126" t="n">
        <v>1354</v>
      </c>
      <c r="P16" s="127" t="n">
        <v>3220</v>
      </c>
      <c r="Q16" s="128" t="n">
        <v>8070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40975</v>
      </c>
      <c r="D17" s="125" t="n">
        <v>14393</v>
      </c>
      <c r="E17" s="126" t="n">
        <v>980</v>
      </c>
      <c r="F17" s="127" t="n">
        <v>17463</v>
      </c>
      <c r="G17" s="128" t="n">
        <v>8139</v>
      </c>
      <c r="H17" s="124" t="n">
        <v>42852</v>
      </c>
      <c r="I17" s="125" t="n">
        <v>17585</v>
      </c>
      <c r="J17" s="126" t="n">
        <v>1086</v>
      </c>
      <c r="K17" s="127" t="n">
        <v>16627</v>
      </c>
      <c r="L17" s="128" t="n">
        <v>7554</v>
      </c>
      <c r="M17" s="124" t="n">
        <v>4927</v>
      </c>
      <c r="N17" s="125" t="n">
        <v>2754</v>
      </c>
      <c r="O17" s="126" t="n">
        <v>147</v>
      </c>
      <c r="P17" s="127" t="n">
        <v>1511</v>
      </c>
      <c r="Q17" s="128" t="n">
        <v>515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46900</v>
      </c>
      <c r="D18" s="125" t="n">
        <v>22215</v>
      </c>
      <c r="E18" s="126" t="n">
        <v>16264</v>
      </c>
      <c r="F18" s="127" t="n">
        <v>3991</v>
      </c>
      <c r="G18" s="128" t="n">
        <v>4430</v>
      </c>
      <c r="H18" s="124" t="n">
        <v>24036</v>
      </c>
      <c r="I18" s="125" t="n">
        <v>8635</v>
      </c>
      <c r="J18" s="126" t="n">
        <v>12371</v>
      </c>
      <c r="K18" s="127" t="n">
        <v>1043</v>
      </c>
      <c r="L18" s="128" t="n">
        <v>1987</v>
      </c>
      <c r="M18" s="124" t="n">
        <v>6517</v>
      </c>
      <c r="N18" s="125" t="n">
        <v>2425</v>
      </c>
      <c r="O18" s="126" t="n">
        <v>3171</v>
      </c>
      <c r="P18" s="127" t="n">
        <v>257</v>
      </c>
      <c r="Q18" s="128" t="n">
        <v>664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49543</v>
      </c>
      <c r="D19" s="125" t="n">
        <v>602</v>
      </c>
      <c r="E19" s="126" t="n">
        <v>392</v>
      </c>
      <c r="F19" s="127" t="n">
        <v>32264</v>
      </c>
      <c r="G19" s="128" t="n">
        <v>16285</v>
      </c>
      <c r="H19" s="124" t="n">
        <v>6306</v>
      </c>
      <c r="I19" s="125" t="n">
        <v>180</v>
      </c>
      <c r="J19" s="126" t="n">
        <v>140</v>
      </c>
      <c r="K19" s="127" t="n">
        <v>3878</v>
      </c>
      <c r="L19" s="128" t="n">
        <v>2108</v>
      </c>
      <c r="M19" s="124" t="n">
        <v>1290</v>
      </c>
      <c r="N19" s="125" t="n">
        <v>19</v>
      </c>
      <c r="O19" s="126" t="n">
        <v>20</v>
      </c>
      <c r="P19" s="127" t="n">
        <v>826</v>
      </c>
      <c r="Q19" s="128" t="n">
        <v>425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41457</v>
      </c>
      <c r="D20" s="125" t="n">
        <v>224</v>
      </c>
      <c r="E20" s="126" t="n">
        <v>199</v>
      </c>
      <c r="F20" s="127" t="n">
        <v>20238</v>
      </c>
      <c r="G20" s="128" t="n">
        <v>20796</v>
      </c>
      <c r="H20" s="124" t="n">
        <v>13389</v>
      </c>
      <c r="I20" s="125" t="n">
        <v>99</v>
      </c>
      <c r="J20" s="126" t="n">
        <v>544</v>
      </c>
      <c r="K20" s="127" t="n">
        <v>6441</v>
      </c>
      <c r="L20" s="128" t="n">
        <v>6305</v>
      </c>
      <c r="M20" s="124" t="n">
        <v>2667</v>
      </c>
      <c r="N20" s="125" t="n">
        <v>49</v>
      </c>
      <c r="O20" s="126" t="n">
        <v>82</v>
      </c>
      <c r="P20" s="127" t="n">
        <v>1404</v>
      </c>
      <c r="Q20" s="128" t="n">
        <v>1132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18739</v>
      </c>
      <c r="D21" s="125" t="n">
        <v>2865</v>
      </c>
      <c r="E21" s="126" t="n">
        <v>5106</v>
      </c>
      <c r="F21" s="127" t="n">
        <v>4448</v>
      </c>
      <c r="G21" s="128" t="n">
        <v>6320</v>
      </c>
      <c r="H21" s="124" t="n">
        <v>4562</v>
      </c>
      <c r="I21" s="125" t="n">
        <v>765</v>
      </c>
      <c r="J21" s="126" t="n">
        <v>944</v>
      </c>
      <c r="K21" s="127" t="n">
        <v>1223</v>
      </c>
      <c r="L21" s="128" t="n">
        <v>1630</v>
      </c>
      <c r="M21" s="124" t="n">
        <v>945</v>
      </c>
      <c r="N21" s="125" t="n">
        <v>201</v>
      </c>
      <c r="O21" s="126" t="n">
        <v>274</v>
      </c>
      <c r="P21" s="127" t="n">
        <v>205</v>
      </c>
      <c r="Q21" s="128" t="n">
        <v>265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64070</v>
      </c>
      <c r="D22" s="125" t="n">
        <v>1329</v>
      </c>
      <c r="E22" s="126" t="n">
        <v>1273</v>
      </c>
      <c r="F22" s="127" t="n">
        <v>28059</v>
      </c>
      <c r="G22" s="128" t="n">
        <v>33409</v>
      </c>
      <c r="H22" s="124" t="n">
        <v>22153</v>
      </c>
      <c r="I22" s="125" t="n">
        <v>1457</v>
      </c>
      <c r="J22" s="126" t="n">
        <v>801</v>
      </c>
      <c r="K22" s="127" t="n">
        <v>8984</v>
      </c>
      <c r="L22" s="128" t="n">
        <v>10911</v>
      </c>
      <c r="M22" s="124" t="n">
        <v>2756</v>
      </c>
      <c r="N22" s="125" t="n">
        <v>258</v>
      </c>
      <c r="O22" s="126" t="n">
        <v>171</v>
      </c>
      <c r="P22" s="127" t="n">
        <v>870</v>
      </c>
      <c r="Q22" s="128" t="n">
        <v>1457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63140</v>
      </c>
      <c r="D23" s="125" t="n">
        <v>21219</v>
      </c>
      <c r="E23" s="126" t="n">
        <v>15463</v>
      </c>
      <c r="F23" s="127" t="n">
        <v>12888</v>
      </c>
      <c r="G23" s="128" t="n">
        <v>13570</v>
      </c>
      <c r="H23" s="124" t="n">
        <v>30334</v>
      </c>
      <c r="I23" s="125" t="n">
        <v>13856</v>
      </c>
      <c r="J23" s="126" t="n">
        <v>8649</v>
      </c>
      <c r="K23" s="127" t="n">
        <v>4176</v>
      </c>
      <c r="L23" s="128" t="n">
        <v>3653</v>
      </c>
      <c r="M23" s="124" t="n">
        <v>3184</v>
      </c>
      <c r="N23" s="125" t="n">
        <v>1217</v>
      </c>
      <c r="O23" s="126" t="n">
        <v>973</v>
      </c>
      <c r="P23" s="127" t="n">
        <v>447</v>
      </c>
      <c r="Q23" s="128" t="n">
        <v>547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133339</v>
      </c>
      <c r="D24" s="125" t="n">
        <v>8101</v>
      </c>
      <c r="E24" s="126" t="n">
        <v>9059</v>
      </c>
      <c r="F24" s="127" t="n">
        <v>44713</v>
      </c>
      <c r="G24" s="128" t="n">
        <v>71466</v>
      </c>
      <c r="H24" s="124" t="n">
        <v>116314</v>
      </c>
      <c r="I24" s="125" t="n">
        <v>11782</v>
      </c>
      <c r="J24" s="126" t="n">
        <v>12322</v>
      </c>
      <c r="K24" s="127" t="n">
        <v>35560</v>
      </c>
      <c r="L24" s="128" t="n">
        <v>56650</v>
      </c>
      <c r="M24" s="124" t="n">
        <v>18318</v>
      </c>
      <c r="N24" s="125" t="n">
        <v>1645</v>
      </c>
      <c r="O24" s="126" t="n">
        <v>1117</v>
      </c>
      <c r="P24" s="127" t="n">
        <v>7044</v>
      </c>
      <c r="Q24" s="128" t="n">
        <v>8512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41904</v>
      </c>
      <c r="D25" s="125" t="n">
        <v>1934</v>
      </c>
      <c r="E25" s="126" t="n">
        <v>1983</v>
      </c>
      <c r="F25" s="127" t="n">
        <v>15520</v>
      </c>
      <c r="G25" s="128" t="n">
        <v>22467</v>
      </c>
      <c r="H25" s="124" t="n">
        <v>10693</v>
      </c>
      <c r="I25" s="125" t="n">
        <v>702</v>
      </c>
      <c r="J25" s="126" t="n">
        <v>431</v>
      </c>
      <c r="K25" s="127" t="n">
        <v>4530</v>
      </c>
      <c r="L25" s="128" t="n">
        <v>5030</v>
      </c>
      <c r="M25" s="124" t="n">
        <v>2018</v>
      </c>
      <c r="N25" s="125" t="n">
        <v>226</v>
      </c>
      <c r="O25" s="126" t="n">
        <v>72</v>
      </c>
      <c r="P25" s="127" t="n">
        <v>810</v>
      </c>
      <c r="Q25" s="128" t="n">
        <v>910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60222</v>
      </c>
      <c r="D26" s="125" t="n">
        <v>4496</v>
      </c>
      <c r="E26" s="126" t="n">
        <v>6047</v>
      </c>
      <c r="F26" s="127" t="n">
        <v>12032</v>
      </c>
      <c r="G26" s="128" t="n">
        <v>37647</v>
      </c>
      <c r="H26" s="124" t="n">
        <v>31303</v>
      </c>
      <c r="I26" s="125" t="n">
        <v>2424</v>
      </c>
      <c r="J26" s="126" t="n">
        <v>1985</v>
      </c>
      <c r="K26" s="127" t="n">
        <v>4698</v>
      </c>
      <c r="L26" s="128" t="n">
        <v>22196</v>
      </c>
      <c r="M26" s="124" t="n">
        <v>9464</v>
      </c>
      <c r="N26" s="125" t="n">
        <v>436</v>
      </c>
      <c r="O26" s="126" t="n">
        <v>525</v>
      </c>
      <c r="P26" s="127" t="n">
        <v>1626</v>
      </c>
      <c r="Q26" s="128" t="n">
        <v>6877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13998</v>
      </c>
      <c r="D27" s="125" t="n">
        <v>1497</v>
      </c>
      <c r="E27" s="126" t="n">
        <v>930</v>
      </c>
      <c r="F27" s="127" t="n">
        <v>6030</v>
      </c>
      <c r="G27" s="128" t="n">
        <v>5541</v>
      </c>
      <c r="H27" s="124" t="n">
        <v>4891</v>
      </c>
      <c r="I27" s="125" t="n">
        <v>1260</v>
      </c>
      <c r="J27" s="126" t="n">
        <v>679</v>
      </c>
      <c r="K27" s="127" t="n">
        <v>1595</v>
      </c>
      <c r="L27" s="128" t="n">
        <v>1357</v>
      </c>
      <c r="M27" s="124" t="n">
        <v>1266</v>
      </c>
      <c r="N27" s="125" t="n">
        <v>464</v>
      </c>
      <c r="O27" s="126" t="n">
        <v>339</v>
      </c>
      <c r="P27" s="127" t="n">
        <v>184</v>
      </c>
      <c r="Q27" s="128" t="n">
        <v>279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25375</v>
      </c>
      <c r="D28" s="125" t="n">
        <v>2120</v>
      </c>
      <c r="E28" s="126" t="n">
        <v>5203</v>
      </c>
      <c r="F28" s="127" t="n">
        <v>7418</v>
      </c>
      <c r="G28" s="128" t="n">
        <v>10634</v>
      </c>
      <c r="H28" s="124" t="n">
        <v>14199</v>
      </c>
      <c r="I28" s="125" t="n">
        <v>1618</v>
      </c>
      <c r="J28" s="126" t="n">
        <v>5386</v>
      </c>
      <c r="K28" s="127" t="n">
        <v>2824</v>
      </c>
      <c r="L28" s="128" t="n">
        <v>4371</v>
      </c>
      <c r="M28" s="124" t="n">
        <v>2446</v>
      </c>
      <c r="N28" s="125" t="n">
        <v>222</v>
      </c>
      <c r="O28" s="126" t="n">
        <v>881</v>
      </c>
      <c r="P28" s="127" t="n">
        <v>497</v>
      </c>
      <c r="Q28" s="128" t="n">
        <v>846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876</v>
      </c>
      <c r="D29" s="125" t="n">
        <v>53</v>
      </c>
      <c r="E29" s="126" t="n">
        <v>338</v>
      </c>
      <c r="F29" s="127" t="n">
        <v>121</v>
      </c>
      <c r="G29" s="128" t="n">
        <v>364</v>
      </c>
      <c r="H29" s="124" t="n">
        <v>488</v>
      </c>
      <c r="I29" s="125" t="n">
        <v>62</v>
      </c>
      <c r="J29" s="126" t="n">
        <v>249</v>
      </c>
      <c r="K29" s="127" t="n">
        <v>17</v>
      </c>
      <c r="L29" s="128" t="n">
        <v>160</v>
      </c>
      <c r="M29" s="124" t="n">
        <v>54</v>
      </c>
      <c r="N29" s="125" t="n">
        <v>6</v>
      </c>
      <c r="O29" s="126" t="n">
        <v>36</v>
      </c>
      <c r="P29" s="127" t="n">
        <v>3</v>
      </c>
      <c r="Q29" s="128" t="n">
        <v>9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758</v>
      </c>
      <c r="D30" s="134" t="n">
        <v>40</v>
      </c>
      <c r="E30" s="135" t="n">
        <v>33</v>
      </c>
      <c r="F30" s="136" t="n">
        <v>296</v>
      </c>
      <c r="G30" s="137" t="n">
        <v>389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0</v>
      </c>
      <c r="N30" s="134" t="n">
        <v>0</v>
      </c>
      <c r="O30" s="135" t="n">
        <v>0</v>
      </c>
      <c r="P30" s="136" t="n">
        <v>0</v>
      </c>
      <c r="Q30" s="137" t="n">
        <v>0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675</v>
      </c>
      <c r="D31" s="141" t="n">
        <v>14</v>
      </c>
      <c r="E31" s="142" t="n">
        <v>13</v>
      </c>
      <c r="F31" s="143" t="n">
        <v>328</v>
      </c>
      <c r="G31" s="144" t="n">
        <v>320</v>
      </c>
      <c r="H31" s="140" t="n">
        <v>49</v>
      </c>
      <c r="I31" s="141" t="n">
        <v>2</v>
      </c>
      <c r="J31" s="142" t="n">
        <v>1</v>
      </c>
      <c r="K31" s="143" t="n">
        <v>33</v>
      </c>
      <c r="L31" s="144" t="n">
        <v>13</v>
      </c>
      <c r="M31" s="140" t="n">
        <v>0</v>
      </c>
      <c r="N31" s="141" t="n">
        <v>0</v>
      </c>
      <c r="O31" s="142" t="n">
        <v>0</v>
      </c>
      <c r="P31" s="143" t="n">
        <v>0</v>
      </c>
      <c r="Q31" s="144" t="n">
        <v>0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507</v>
      </c>
      <c r="D32" s="125" t="n">
        <v>281</v>
      </c>
      <c r="E32" s="126" t="n">
        <v>1</v>
      </c>
      <c r="F32" s="127" t="n">
        <v>220</v>
      </c>
      <c r="G32" s="128" t="n">
        <v>5</v>
      </c>
      <c r="H32" s="124" t="n">
        <v>1000</v>
      </c>
      <c r="I32" s="125" t="n">
        <v>829</v>
      </c>
      <c r="J32" s="126" t="n">
        <v>2</v>
      </c>
      <c r="K32" s="127" t="n">
        <v>166</v>
      </c>
      <c r="L32" s="128" t="n">
        <v>3</v>
      </c>
      <c r="M32" s="124" t="n">
        <v>152</v>
      </c>
      <c r="N32" s="125" t="n">
        <v>125</v>
      </c>
      <c r="O32" s="126" t="n">
        <v>1</v>
      </c>
      <c r="P32" s="127" t="n">
        <v>25</v>
      </c>
      <c r="Q32" s="128" t="n">
        <v>1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12057</v>
      </c>
      <c r="D33" s="147" t="n">
        <v>306</v>
      </c>
      <c r="E33" s="148" t="n">
        <v>2344</v>
      </c>
      <c r="F33" s="149" t="n">
        <v>428</v>
      </c>
      <c r="G33" s="150" t="n">
        <v>8979</v>
      </c>
      <c r="H33" s="146" t="n">
        <v>14932</v>
      </c>
      <c r="I33" s="147" t="n">
        <v>169</v>
      </c>
      <c r="J33" s="148" t="n">
        <v>2989</v>
      </c>
      <c r="K33" s="149" t="n">
        <v>288</v>
      </c>
      <c r="L33" s="150" t="n">
        <v>11486</v>
      </c>
      <c r="M33" s="146" t="n">
        <v>2231</v>
      </c>
      <c r="N33" s="147" t="n">
        <v>19</v>
      </c>
      <c r="O33" s="148" t="n">
        <v>413</v>
      </c>
      <c r="P33" s="149" t="n">
        <v>33</v>
      </c>
      <c r="Q33" s="150" t="n">
        <v>1766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7" min="4" style="93" width="9.7"/>
    <col collapsed="false" customWidth="true" hidden="false" outlineLevel="0" max="8" min="8" style="93" width="12.14"/>
    <col collapsed="false" customWidth="true" hidden="false" outlineLevel="0" max="12" min="9" style="93" width="9.7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5" hidden="false" customHeight="true" outlineLevel="0" collapsed="false">
      <c r="A2" s="96"/>
      <c r="B2" s="96"/>
      <c r="C2" s="96"/>
      <c r="D2" s="96"/>
      <c r="E2" s="96"/>
      <c r="F2" s="96"/>
      <c r="G2" s="96" t="s">
        <v>184</v>
      </c>
      <c r="H2" s="95" t="s">
        <v>185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5" t="s">
        <v>179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86</v>
      </c>
    </row>
    <row r="5" s="101" customFormat="true" ht="21" hidden="false" customHeight="true" outlineLevel="0" collapsed="false">
      <c r="A5" s="99" t="s">
        <v>126</v>
      </c>
      <c r="B5" s="99"/>
      <c r="C5" s="100" t="s">
        <v>187</v>
      </c>
      <c r="D5" s="100"/>
      <c r="E5" s="100"/>
      <c r="F5" s="100"/>
      <c r="G5" s="100"/>
      <c r="H5" s="100" t="s">
        <v>188</v>
      </c>
      <c r="I5" s="100"/>
      <c r="J5" s="100"/>
      <c r="K5" s="100"/>
      <c r="L5" s="100"/>
      <c r="M5" s="100" t="s">
        <v>189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650118</v>
      </c>
      <c r="D8" s="110" t="n">
        <v>193352</v>
      </c>
      <c r="E8" s="111" t="n">
        <v>78833</v>
      </c>
      <c r="F8" s="112" t="n">
        <v>164339</v>
      </c>
      <c r="G8" s="113" t="n">
        <v>213594</v>
      </c>
      <c r="H8" s="109" t="n">
        <v>508479</v>
      </c>
      <c r="I8" s="110" t="n">
        <v>146872</v>
      </c>
      <c r="J8" s="111" t="n">
        <v>63447</v>
      </c>
      <c r="K8" s="112" t="n">
        <v>127293</v>
      </c>
      <c r="L8" s="113" t="n">
        <v>170867</v>
      </c>
      <c r="M8" s="109" t="n">
        <v>210355</v>
      </c>
      <c r="N8" s="110" t="n">
        <v>56767</v>
      </c>
      <c r="O8" s="111" t="n">
        <v>26876</v>
      </c>
      <c r="P8" s="112" t="n">
        <v>53690</v>
      </c>
      <c r="Q8" s="113" t="n">
        <v>73022</v>
      </c>
    </row>
    <row r="9" customFormat="false" ht="22.5" hidden="false" customHeight="true" outlineLevel="0" collapsed="false">
      <c r="A9" s="116" t="s">
        <v>131</v>
      </c>
      <c r="B9" s="116"/>
      <c r="C9" s="117" t="n">
        <v>633819</v>
      </c>
      <c r="D9" s="118" t="n">
        <v>192327</v>
      </c>
      <c r="E9" s="119" t="n">
        <v>74849</v>
      </c>
      <c r="F9" s="120" t="n">
        <v>163841</v>
      </c>
      <c r="G9" s="121" t="n">
        <v>202802</v>
      </c>
      <c r="H9" s="117" t="n">
        <v>496718</v>
      </c>
      <c r="I9" s="118" t="n">
        <v>146090</v>
      </c>
      <c r="J9" s="119" t="n">
        <v>60697</v>
      </c>
      <c r="K9" s="120" t="n">
        <v>126902</v>
      </c>
      <c r="L9" s="121" t="n">
        <v>163029</v>
      </c>
      <c r="M9" s="117" t="n">
        <v>205438</v>
      </c>
      <c r="N9" s="118" t="n">
        <v>56405</v>
      </c>
      <c r="O9" s="119" t="n">
        <v>25716</v>
      </c>
      <c r="P9" s="120" t="n">
        <v>53550</v>
      </c>
      <c r="Q9" s="121" t="n">
        <v>69767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3034</v>
      </c>
      <c r="D10" s="125" t="n">
        <v>1645</v>
      </c>
      <c r="E10" s="126" t="n">
        <v>836</v>
      </c>
      <c r="F10" s="127" t="n">
        <v>286</v>
      </c>
      <c r="G10" s="128" t="n">
        <v>267</v>
      </c>
      <c r="H10" s="124" t="n">
        <v>4704</v>
      </c>
      <c r="I10" s="125" t="n">
        <v>2553</v>
      </c>
      <c r="J10" s="126" t="n">
        <v>1497</v>
      </c>
      <c r="K10" s="127" t="n">
        <v>365</v>
      </c>
      <c r="L10" s="128" t="n">
        <v>289</v>
      </c>
      <c r="M10" s="124" t="n">
        <v>1755</v>
      </c>
      <c r="N10" s="125" t="n">
        <v>980</v>
      </c>
      <c r="O10" s="126" t="n">
        <v>414</v>
      </c>
      <c r="P10" s="127" t="n">
        <v>173</v>
      </c>
      <c r="Q10" s="128" t="n">
        <v>188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1003</v>
      </c>
      <c r="D11" s="125" t="n">
        <v>569</v>
      </c>
      <c r="E11" s="126" t="n">
        <v>26</v>
      </c>
      <c r="F11" s="127" t="n">
        <v>295</v>
      </c>
      <c r="G11" s="128" t="n">
        <v>113</v>
      </c>
      <c r="H11" s="124" t="n">
        <v>1172</v>
      </c>
      <c r="I11" s="125" t="n">
        <v>813</v>
      </c>
      <c r="J11" s="126" t="n">
        <v>38</v>
      </c>
      <c r="K11" s="127" t="n">
        <v>196</v>
      </c>
      <c r="L11" s="128" t="n">
        <v>125</v>
      </c>
      <c r="M11" s="124" t="n">
        <v>491</v>
      </c>
      <c r="N11" s="125" t="n">
        <v>270</v>
      </c>
      <c r="O11" s="126" t="n">
        <v>17</v>
      </c>
      <c r="P11" s="127" t="n">
        <v>141</v>
      </c>
      <c r="Q11" s="128" t="n">
        <v>63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165125</v>
      </c>
      <c r="D12" s="125" t="n">
        <v>81828</v>
      </c>
      <c r="E12" s="126" t="n">
        <v>19776</v>
      </c>
      <c r="F12" s="127" t="n">
        <v>44420</v>
      </c>
      <c r="G12" s="128" t="n">
        <v>19101</v>
      </c>
      <c r="H12" s="124" t="n">
        <v>102554</v>
      </c>
      <c r="I12" s="125" t="n">
        <v>53399</v>
      </c>
      <c r="J12" s="126" t="n">
        <v>12285</v>
      </c>
      <c r="K12" s="127" t="n">
        <v>25606</v>
      </c>
      <c r="L12" s="128" t="n">
        <v>11264</v>
      </c>
      <c r="M12" s="124" t="n">
        <v>34917</v>
      </c>
      <c r="N12" s="125" t="n">
        <v>17149</v>
      </c>
      <c r="O12" s="126" t="n">
        <v>4470</v>
      </c>
      <c r="P12" s="127" t="n">
        <v>9290</v>
      </c>
      <c r="Q12" s="128" t="n">
        <v>4008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3147</v>
      </c>
      <c r="D13" s="125" t="n">
        <v>293</v>
      </c>
      <c r="E13" s="126" t="n">
        <v>16</v>
      </c>
      <c r="F13" s="127" t="n">
        <v>2447</v>
      </c>
      <c r="G13" s="128" t="n">
        <v>391</v>
      </c>
      <c r="H13" s="124" t="n">
        <v>3310</v>
      </c>
      <c r="I13" s="125" t="n">
        <v>862</v>
      </c>
      <c r="J13" s="126" t="n">
        <v>91</v>
      </c>
      <c r="K13" s="127" t="n">
        <v>1838</v>
      </c>
      <c r="L13" s="128" t="n">
        <v>519</v>
      </c>
      <c r="M13" s="124" t="n">
        <v>2299</v>
      </c>
      <c r="N13" s="125" t="n">
        <v>239</v>
      </c>
      <c r="O13" s="126" t="n">
        <v>12</v>
      </c>
      <c r="P13" s="127" t="n">
        <v>1681</v>
      </c>
      <c r="Q13" s="128" t="n">
        <v>367</v>
      </c>
    </row>
    <row r="14" s="101" customFormat="true" ht="38.25" hidden="false" customHeight="false" outlineLevel="0" collapsed="false">
      <c r="A14" s="122" t="s">
        <v>140</v>
      </c>
      <c r="B14" s="129" t="s">
        <v>141</v>
      </c>
      <c r="C14" s="124" t="n">
        <v>3256</v>
      </c>
      <c r="D14" s="125" t="n">
        <v>1493</v>
      </c>
      <c r="E14" s="126" t="n">
        <v>462</v>
      </c>
      <c r="F14" s="127" t="n">
        <v>849</v>
      </c>
      <c r="G14" s="128" t="n">
        <v>452</v>
      </c>
      <c r="H14" s="124" t="n">
        <v>3032</v>
      </c>
      <c r="I14" s="125" t="n">
        <v>1790</v>
      </c>
      <c r="J14" s="126" t="n">
        <v>307</v>
      </c>
      <c r="K14" s="127" t="n">
        <v>504</v>
      </c>
      <c r="L14" s="128" t="n">
        <v>431</v>
      </c>
      <c r="M14" s="124" t="n">
        <v>1161</v>
      </c>
      <c r="N14" s="125" t="n">
        <v>776</v>
      </c>
      <c r="O14" s="126" t="n">
        <v>33</v>
      </c>
      <c r="P14" s="127" t="n">
        <v>215</v>
      </c>
      <c r="Q14" s="128" t="n">
        <v>137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45625</v>
      </c>
      <c r="D15" s="125" t="n">
        <v>32069</v>
      </c>
      <c r="E15" s="126" t="n">
        <v>938</v>
      </c>
      <c r="F15" s="127" t="n">
        <v>7556</v>
      </c>
      <c r="G15" s="128" t="n">
        <v>5062</v>
      </c>
      <c r="H15" s="124" t="n">
        <v>35166</v>
      </c>
      <c r="I15" s="125" t="n">
        <v>25696</v>
      </c>
      <c r="J15" s="126" t="n">
        <v>791</v>
      </c>
      <c r="K15" s="127" t="n">
        <v>4996</v>
      </c>
      <c r="L15" s="128" t="n">
        <v>3683</v>
      </c>
      <c r="M15" s="124" t="n">
        <v>15301</v>
      </c>
      <c r="N15" s="125" t="n">
        <v>11258</v>
      </c>
      <c r="O15" s="126" t="n">
        <v>363</v>
      </c>
      <c r="P15" s="127" t="n">
        <v>2153</v>
      </c>
      <c r="Q15" s="128" t="n">
        <v>1527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94113</v>
      </c>
      <c r="D16" s="125" t="n">
        <v>17090</v>
      </c>
      <c r="E16" s="126" t="n">
        <v>7137</v>
      </c>
      <c r="F16" s="127" t="n">
        <v>24679</v>
      </c>
      <c r="G16" s="128" t="n">
        <v>45207</v>
      </c>
      <c r="H16" s="124" t="n">
        <v>70433</v>
      </c>
      <c r="I16" s="125" t="n">
        <v>13563</v>
      </c>
      <c r="J16" s="126" t="n">
        <v>6051</v>
      </c>
      <c r="K16" s="127" t="n">
        <v>16424</v>
      </c>
      <c r="L16" s="128" t="n">
        <v>34395</v>
      </c>
      <c r="M16" s="124" t="n">
        <v>31639</v>
      </c>
      <c r="N16" s="125" t="n">
        <v>6055</v>
      </c>
      <c r="O16" s="126" t="n">
        <v>2214</v>
      </c>
      <c r="P16" s="127" t="n">
        <v>7474</v>
      </c>
      <c r="Q16" s="128" t="n">
        <v>15896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28669</v>
      </c>
      <c r="D17" s="125" t="n">
        <v>13349</v>
      </c>
      <c r="E17" s="126" t="n">
        <v>1725</v>
      </c>
      <c r="F17" s="127" t="n">
        <v>9219</v>
      </c>
      <c r="G17" s="128" t="n">
        <v>4376</v>
      </c>
      <c r="H17" s="124" t="n">
        <v>23178</v>
      </c>
      <c r="I17" s="125" t="n">
        <v>11196</v>
      </c>
      <c r="J17" s="126" t="n">
        <v>1478</v>
      </c>
      <c r="K17" s="127" t="n">
        <v>7335</v>
      </c>
      <c r="L17" s="128" t="n">
        <v>3169</v>
      </c>
      <c r="M17" s="124" t="n">
        <v>9877</v>
      </c>
      <c r="N17" s="125" t="n">
        <v>4174</v>
      </c>
      <c r="O17" s="126" t="n">
        <v>422</v>
      </c>
      <c r="P17" s="127" t="n">
        <v>3913</v>
      </c>
      <c r="Q17" s="128" t="n">
        <v>1368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21162</v>
      </c>
      <c r="D18" s="125" t="n">
        <v>6853</v>
      </c>
      <c r="E18" s="126" t="n">
        <v>11822</v>
      </c>
      <c r="F18" s="127" t="n">
        <v>832</v>
      </c>
      <c r="G18" s="128" t="n">
        <v>1655</v>
      </c>
      <c r="H18" s="124" t="n">
        <v>23968</v>
      </c>
      <c r="I18" s="125" t="n">
        <v>7843</v>
      </c>
      <c r="J18" s="126" t="n">
        <v>13020</v>
      </c>
      <c r="K18" s="127" t="n">
        <v>882</v>
      </c>
      <c r="L18" s="128" t="n">
        <v>2223</v>
      </c>
      <c r="M18" s="124" t="n">
        <v>14243</v>
      </c>
      <c r="N18" s="125" t="n">
        <v>4582</v>
      </c>
      <c r="O18" s="126" t="n">
        <v>7707</v>
      </c>
      <c r="P18" s="127" t="n">
        <v>531</v>
      </c>
      <c r="Q18" s="128" t="n">
        <v>1423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12247</v>
      </c>
      <c r="D19" s="125" t="n">
        <v>136</v>
      </c>
      <c r="E19" s="126" t="n">
        <v>124</v>
      </c>
      <c r="F19" s="127" t="n">
        <v>8474</v>
      </c>
      <c r="G19" s="128" t="n">
        <v>3513</v>
      </c>
      <c r="H19" s="124" t="n">
        <v>9367</v>
      </c>
      <c r="I19" s="125" t="n">
        <v>125</v>
      </c>
      <c r="J19" s="126" t="n">
        <v>168</v>
      </c>
      <c r="K19" s="127" t="n">
        <v>6291</v>
      </c>
      <c r="L19" s="128" t="n">
        <v>2783</v>
      </c>
      <c r="M19" s="124" t="n">
        <v>2739</v>
      </c>
      <c r="N19" s="125" t="n">
        <v>86</v>
      </c>
      <c r="O19" s="126" t="n">
        <v>109</v>
      </c>
      <c r="P19" s="127" t="n">
        <v>1720</v>
      </c>
      <c r="Q19" s="128" t="n">
        <v>824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15598</v>
      </c>
      <c r="D20" s="125" t="n">
        <v>91</v>
      </c>
      <c r="E20" s="126" t="n">
        <v>414</v>
      </c>
      <c r="F20" s="127" t="n">
        <v>7563</v>
      </c>
      <c r="G20" s="128" t="n">
        <v>7530</v>
      </c>
      <c r="H20" s="124" t="n">
        <v>11863</v>
      </c>
      <c r="I20" s="125" t="n">
        <v>164</v>
      </c>
      <c r="J20" s="126" t="n">
        <v>331</v>
      </c>
      <c r="K20" s="127" t="n">
        <v>5805</v>
      </c>
      <c r="L20" s="128" t="n">
        <v>5563</v>
      </c>
      <c r="M20" s="124" t="n">
        <v>6471</v>
      </c>
      <c r="N20" s="125" t="n">
        <v>27</v>
      </c>
      <c r="O20" s="126" t="n">
        <v>166</v>
      </c>
      <c r="P20" s="127" t="n">
        <v>3383</v>
      </c>
      <c r="Q20" s="128" t="n">
        <v>2895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4819</v>
      </c>
      <c r="D21" s="125" t="n">
        <v>627</v>
      </c>
      <c r="E21" s="126" t="n">
        <v>927</v>
      </c>
      <c r="F21" s="127" t="n">
        <v>1400</v>
      </c>
      <c r="G21" s="128" t="n">
        <v>1865</v>
      </c>
      <c r="H21" s="124" t="n">
        <v>4596</v>
      </c>
      <c r="I21" s="125" t="n">
        <v>817</v>
      </c>
      <c r="J21" s="126" t="n">
        <v>1087</v>
      </c>
      <c r="K21" s="127" t="n">
        <v>1120</v>
      </c>
      <c r="L21" s="128" t="n">
        <v>1572</v>
      </c>
      <c r="M21" s="124" t="n">
        <v>1709</v>
      </c>
      <c r="N21" s="125" t="n">
        <v>267</v>
      </c>
      <c r="O21" s="126" t="n">
        <v>235</v>
      </c>
      <c r="P21" s="127" t="n">
        <v>493</v>
      </c>
      <c r="Q21" s="128" t="n">
        <v>714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23986</v>
      </c>
      <c r="D22" s="125" t="n">
        <v>1204</v>
      </c>
      <c r="E22" s="126" t="n">
        <v>896</v>
      </c>
      <c r="F22" s="127" t="n">
        <v>9752</v>
      </c>
      <c r="G22" s="128" t="n">
        <v>12134</v>
      </c>
      <c r="H22" s="124" t="n">
        <v>25126</v>
      </c>
      <c r="I22" s="125" t="n">
        <v>937</v>
      </c>
      <c r="J22" s="126" t="n">
        <v>634</v>
      </c>
      <c r="K22" s="127" t="n">
        <v>12812</v>
      </c>
      <c r="L22" s="128" t="n">
        <v>10743</v>
      </c>
      <c r="M22" s="124" t="n">
        <v>6572</v>
      </c>
      <c r="N22" s="125" t="n">
        <v>293</v>
      </c>
      <c r="O22" s="126" t="n">
        <v>230</v>
      </c>
      <c r="P22" s="127" t="n">
        <v>2577</v>
      </c>
      <c r="Q22" s="128" t="n">
        <v>3472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43302</v>
      </c>
      <c r="D23" s="125" t="n">
        <v>22462</v>
      </c>
      <c r="E23" s="126" t="n">
        <v>11028</v>
      </c>
      <c r="F23" s="127" t="n">
        <v>4703</v>
      </c>
      <c r="G23" s="128" t="n">
        <v>5109</v>
      </c>
      <c r="H23" s="124" t="n">
        <v>29603</v>
      </c>
      <c r="I23" s="125" t="n">
        <v>14650</v>
      </c>
      <c r="J23" s="126" t="n">
        <v>7723</v>
      </c>
      <c r="K23" s="127" t="n">
        <v>3357</v>
      </c>
      <c r="L23" s="128" t="n">
        <v>3873</v>
      </c>
      <c r="M23" s="124" t="n">
        <v>12551</v>
      </c>
      <c r="N23" s="125" t="n">
        <v>6134</v>
      </c>
      <c r="O23" s="126" t="n">
        <v>3504</v>
      </c>
      <c r="P23" s="127" t="n">
        <v>1433</v>
      </c>
      <c r="Q23" s="128" t="n">
        <v>1480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85035</v>
      </c>
      <c r="D24" s="125" t="n">
        <v>6971</v>
      </c>
      <c r="E24" s="126" t="n">
        <v>8757</v>
      </c>
      <c r="F24" s="127" t="n">
        <v>24250</v>
      </c>
      <c r="G24" s="128" t="n">
        <v>45057</v>
      </c>
      <c r="H24" s="124" t="n">
        <v>80248</v>
      </c>
      <c r="I24" s="125" t="n">
        <v>6566</v>
      </c>
      <c r="J24" s="126" t="n">
        <v>6520</v>
      </c>
      <c r="K24" s="127" t="n">
        <v>24200</v>
      </c>
      <c r="L24" s="128" t="n">
        <v>42962</v>
      </c>
      <c r="M24" s="124" t="n">
        <v>37291</v>
      </c>
      <c r="N24" s="125" t="n">
        <v>2169</v>
      </c>
      <c r="O24" s="126" t="n">
        <v>1712</v>
      </c>
      <c r="P24" s="127" t="n">
        <v>13723</v>
      </c>
      <c r="Q24" s="128" t="n">
        <v>19687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16979</v>
      </c>
      <c r="D25" s="125" t="n">
        <v>603</v>
      </c>
      <c r="E25" s="126" t="n">
        <v>739</v>
      </c>
      <c r="F25" s="127" t="n">
        <v>4661</v>
      </c>
      <c r="G25" s="128" t="n">
        <v>10976</v>
      </c>
      <c r="H25" s="124" t="n">
        <v>15514</v>
      </c>
      <c r="I25" s="125" t="n">
        <v>361</v>
      </c>
      <c r="J25" s="126" t="n">
        <v>324</v>
      </c>
      <c r="K25" s="127" t="n">
        <v>6486</v>
      </c>
      <c r="L25" s="128" t="n">
        <v>8343</v>
      </c>
      <c r="M25" s="124" t="n">
        <v>3659</v>
      </c>
      <c r="N25" s="125" t="n">
        <v>242</v>
      </c>
      <c r="O25" s="126" t="n">
        <v>358</v>
      </c>
      <c r="P25" s="127" t="n">
        <v>1127</v>
      </c>
      <c r="Q25" s="128" t="n">
        <v>1932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48527</v>
      </c>
      <c r="D26" s="125" t="n">
        <v>3106</v>
      </c>
      <c r="E26" s="126" t="n">
        <v>3393</v>
      </c>
      <c r="F26" s="127" t="n">
        <v>8652</v>
      </c>
      <c r="G26" s="128" t="n">
        <v>33376</v>
      </c>
      <c r="H26" s="124" t="n">
        <v>36599</v>
      </c>
      <c r="I26" s="125" t="n">
        <v>2483</v>
      </c>
      <c r="J26" s="126" t="n">
        <v>2804</v>
      </c>
      <c r="K26" s="127" t="n">
        <v>5347</v>
      </c>
      <c r="L26" s="128" t="n">
        <v>25965</v>
      </c>
      <c r="M26" s="124" t="n">
        <v>16036</v>
      </c>
      <c r="N26" s="125" t="n">
        <v>790</v>
      </c>
      <c r="O26" s="126" t="n">
        <v>1218</v>
      </c>
      <c r="P26" s="127" t="n">
        <v>2236</v>
      </c>
      <c r="Q26" s="128" t="n">
        <v>11792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3624</v>
      </c>
      <c r="D27" s="125" t="n">
        <v>736</v>
      </c>
      <c r="E27" s="126" t="n">
        <v>682</v>
      </c>
      <c r="F27" s="127" t="n">
        <v>1167</v>
      </c>
      <c r="G27" s="128" t="n">
        <v>1039</v>
      </c>
      <c r="H27" s="124" t="n">
        <v>4070</v>
      </c>
      <c r="I27" s="125" t="n">
        <v>952</v>
      </c>
      <c r="J27" s="126" t="n">
        <v>892</v>
      </c>
      <c r="K27" s="127" t="n">
        <v>1102</v>
      </c>
      <c r="L27" s="128" t="n">
        <v>1124</v>
      </c>
      <c r="M27" s="124" t="n">
        <v>1604</v>
      </c>
      <c r="N27" s="125" t="n">
        <v>393</v>
      </c>
      <c r="O27" s="126" t="n">
        <v>367</v>
      </c>
      <c r="P27" s="127" t="n">
        <v>432</v>
      </c>
      <c r="Q27" s="128" t="n">
        <v>412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14191</v>
      </c>
      <c r="D28" s="125" t="n">
        <v>1169</v>
      </c>
      <c r="E28" s="126" t="n">
        <v>4920</v>
      </c>
      <c r="F28" s="127" t="n">
        <v>2577</v>
      </c>
      <c r="G28" s="128" t="n">
        <v>5525</v>
      </c>
      <c r="H28" s="124" t="n">
        <v>11764</v>
      </c>
      <c r="I28" s="125" t="n">
        <v>1279</v>
      </c>
      <c r="J28" s="126" t="n">
        <v>4363</v>
      </c>
      <c r="K28" s="127" t="n">
        <v>2173</v>
      </c>
      <c r="L28" s="128" t="n">
        <v>3949</v>
      </c>
      <c r="M28" s="124" t="n">
        <v>4947</v>
      </c>
      <c r="N28" s="125" t="n">
        <v>501</v>
      </c>
      <c r="O28" s="126" t="n">
        <v>2056</v>
      </c>
      <c r="P28" s="127" t="n">
        <v>836</v>
      </c>
      <c r="Q28" s="128" t="n">
        <v>1554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305</v>
      </c>
      <c r="D29" s="125" t="n">
        <v>30</v>
      </c>
      <c r="E29" s="126" t="n">
        <v>229</v>
      </c>
      <c r="F29" s="127" t="n">
        <v>9</v>
      </c>
      <c r="G29" s="128" t="n">
        <v>37</v>
      </c>
      <c r="H29" s="124" t="n">
        <v>386</v>
      </c>
      <c r="I29" s="125" t="n">
        <v>37</v>
      </c>
      <c r="J29" s="126" t="n">
        <v>291</v>
      </c>
      <c r="K29" s="127" t="n">
        <v>16</v>
      </c>
      <c r="L29" s="128" t="n">
        <v>42</v>
      </c>
      <c r="M29" s="124" t="n">
        <v>155</v>
      </c>
      <c r="N29" s="125" t="n">
        <v>19</v>
      </c>
      <c r="O29" s="126" t="n">
        <v>108</v>
      </c>
      <c r="P29" s="127" t="n">
        <v>6</v>
      </c>
      <c r="Q29" s="128" t="n">
        <v>22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0</v>
      </c>
      <c r="D30" s="134" t="n">
        <v>0</v>
      </c>
      <c r="E30" s="135" t="n">
        <v>0</v>
      </c>
      <c r="F30" s="136" t="n">
        <v>0</v>
      </c>
      <c r="G30" s="137" t="n">
        <v>0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1</v>
      </c>
      <c r="N30" s="134" t="n">
        <v>0</v>
      </c>
      <c r="O30" s="135" t="n">
        <v>0</v>
      </c>
      <c r="P30" s="136" t="n">
        <v>0</v>
      </c>
      <c r="Q30" s="137" t="n">
        <v>1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72</v>
      </c>
      <c r="D31" s="141" t="n">
        <v>3</v>
      </c>
      <c r="E31" s="142" t="n">
        <v>2</v>
      </c>
      <c r="F31" s="143" t="n">
        <v>50</v>
      </c>
      <c r="G31" s="144" t="n">
        <v>17</v>
      </c>
      <c r="H31" s="140" t="n">
        <v>65</v>
      </c>
      <c r="I31" s="141" t="n">
        <v>4</v>
      </c>
      <c r="J31" s="142" t="n">
        <v>2</v>
      </c>
      <c r="K31" s="143" t="n">
        <v>47</v>
      </c>
      <c r="L31" s="144" t="n">
        <v>12</v>
      </c>
      <c r="M31" s="140" t="n">
        <v>20</v>
      </c>
      <c r="N31" s="141" t="n">
        <v>1</v>
      </c>
      <c r="O31" s="142" t="n">
        <v>1</v>
      </c>
      <c r="P31" s="143" t="n">
        <v>13</v>
      </c>
      <c r="Q31" s="144" t="n">
        <v>5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939</v>
      </c>
      <c r="D32" s="125" t="n">
        <v>783</v>
      </c>
      <c r="E32" s="126" t="n">
        <v>2</v>
      </c>
      <c r="F32" s="127" t="n">
        <v>152</v>
      </c>
      <c r="G32" s="128" t="n">
        <v>2</v>
      </c>
      <c r="H32" s="124" t="n">
        <v>776</v>
      </c>
      <c r="I32" s="125" t="n">
        <v>653</v>
      </c>
      <c r="J32" s="126" t="n">
        <v>3</v>
      </c>
      <c r="K32" s="127" t="n">
        <v>117</v>
      </c>
      <c r="L32" s="128" t="n">
        <v>3</v>
      </c>
      <c r="M32" s="124" t="n">
        <v>385</v>
      </c>
      <c r="N32" s="125" t="n">
        <v>308</v>
      </c>
      <c r="O32" s="126" t="n">
        <v>3</v>
      </c>
      <c r="P32" s="127" t="n">
        <v>71</v>
      </c>
      <c r="Q32" s="128" t="n">
        <v>3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15360</v>
      </c>
      <c r="D33" s="147" t="n">
        <v>242</v>
      </c>
      <c r="E33" s="148" t="n">
        <v>3982</v>
      </c>
      <c r="F33" s="149" t="n">
        <v>346</v>
      </c>
      <c r="G33" s="150" t="n">
        <v>10790</v>
      </c>
      <c r="H33" s="146" t="n">
        <v>10985</v>
      </c>
      <c r="I33" s="147" t="n">
        <v>129</v>
      </c>
      <c r="J33" s="148" t="n">
        <v>2747</v>
      </c>
      <c r="K33" s="149" t="n">
        <v>274</v>
      </c>
      <c r="L33" s="150" t="n">
        <v>7835</v>
      </c>
      <c r="M33" s="146" t="n">
        <v>4532</v>
      </c>
      <c r="N33" s="147" t="n">
        <v>54</v>
      </c>
      <c r="O33" s="148" t="n">
        <v>1157</v>
      </c>
      <c r="P33" s="149" t="n">
        <v>69</v>
      </c>
      <c r="Q33" s="150" t="n">
        <v>3252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7" min="4" style="93" width="9.7"/>
    <col collapsed="false" customWidth="true" hidden="false" outlineLevel="0" max="8" min="8" style="93" width="12.14"/>
    <col collapsed="false" customWidth="true" hidden="false" outlineLevel="0" max="12" min="9" style="93" width="9.7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5" hidden="false" customHeight="true" outlineLevel="0" collapsed="false">
      <c r="A2" s="96"/>
      <c r="B2" s="96"/>
      <c r="C2" s="96"/>
      <c r="D2" s="96"/>
      <c r="E2" s="96"/>
      <c r="F2" s="96"/>
      <c r="G2" s="96" t="s">
        <v>190</v>
      </c>
      <c r="H2" s="95" t="s">
        <v>191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5" t="s">
        <v>179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92</v>
      </c>
    </row>
    <row r="5" s="101" customFormat="true" ht="21" hidden="false" customHeight="true" outlineLevel="0" collapsed="false">
      <c r="A5" s="99" t="s">
        <v>126</v>
      </c>
      <c r="B5" s="99"/>
      <c r="C5" s="100" t="s">
        <v>193</v>
      </c>
      <c r="D5" s="100"/>
      <c r="E5" s="100"/>
      <c r="F5" s="100"/>
      <c r="G5" s="100"/>
      <c r="H5" s="100" t="s">
        <v>194</v>
      </c>
      <c r="I5" s="100"/>
      <c r="J5" s="100"/>
      <c r="K5" s="100"/>
      <c r="L5" s="100"/>
      <c r="M5" s="100" t="s">
        <v>195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254366</v>
      </c>
      <c r="D8" s="110" t="n">
        <v>66807</v>
      </c>
      <c r="E8" s="111" t="n">
        <v>32746</v>
      </c>
      <c r="F8" s="112" t="n">
        <v>66364</v>
      </c>
      <c r="G8" s="113" t="n">
        <v>88449</v>
      </c>
      <c r="H8" s="109" t="n">
        <v>330764</v>
      </c>
      <c r="I8" s="110" t="n">
        <v>93776</v>
      </c>
      <c r="J8" s="111" t="n">
        <v>45926</v>
      </c>
      <c r="K8" s="112" t="n">
        <v>81055</v>
      </c>
      <c r="L8" s="113" t="n">
        <v>110007</v>
      </c>
      <c r="M8" s="109" t="n">
        <v>162343</v>
      </c>
      <c r="N8" s="110" t="n">
        <v>42595</v>
      </c>
      <c r="O8" s="111" t="n">
        <v>19884</v>
      </c>
      <c r="P8" s="112" t="n">
        <v>44515</v>
      </c>
      <c r="Q8" s="113" t="n">
        <v>55349</v>
      </c>
    </row>
    <row r="9" customFormat="false" ht="22.5" hidden="false" customHeight="true" outlineLevel="0" collapsed="false">
      <c r="A9" s="116" t="s">
        <v>131</v>
      </c>
      <c r="B9" s="116"/>
      <c r="C9" s="117" t="n">
        <v>248109</v>
      </c>
      <c r="D9" s="118" t="n">
        <v>66386</v>
      </c>
      <c r="E9" s="119" t="n">
        <v>31321</v>
      </c>
      <c r="F9" s="120" t="n">
        <v>66175</v>
      </c>
      <c r="G9" s="121" t="n">
        <v>84227</v>
      </c>
      <c r="H9" s="117" t="n">
        <v>322568</v>
      </c>
      <c r="I9" s="118" t="n">
        <v>93251</v>
      </c>
      <c r="J9" s="119" t="n">
        <v>43983</v>
      </c>
      <c r="K9" s="120" t="n">
        <v>80816</v>
      </c>
      <c r="L9" s="121" t="n">
        <v>104518</v>
      </c>
      <c r="M9" s="117" t="n">
        <v>158441</v>
      </c>
      <c r="N9" s="118" t="n">
        <v>42394</v>
      </c>
      <c r="O9" s="119" t="n">
        <v>18934</v>
      </c>
      <c r="P9" s="120" t="n">
        <v>44404</v>
      </c>
      <c r="Q9" s="121" t="n">
        <v>52709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1122</v>
      </c>
      <c r="D10" s="125" t="n">
        <v>571</v>
      </c>
      <c r="E10" s="126" t="n">
        <v>245</v>
      </c>
      <c r="F10" s="127" t="n">
        <v>194</v>
      </c>
      <c r="G10" s="128" t="n">
        <v>112</v>
      </c>
      <c r="H10" s="124" t="n">
        <v>1419</v>
      </c>
      <c r="I10" s="125" t="n">
        <v>762</v>
      </c>
      <c r="J10" s="126" t="n">
        <v>378</v>
      </c>
      <c r="K10" s="127" t="n">
        <v>186</v>
      </c>
      <c r="L10" s="128" t="n">
        <v>93</v>
      </c>
      <c r="M10" s="124" t="n">
        <v>564</v>
      </c>
      <c r="N10" s="125" t="n">
        <v>280</v>
      </c>
      <c r="O10" s="126" t="n">
        <v>173</v>
      </c>
      <c r="P10" s="127" t="n">
        <v>58</v>
      </c>
      <c r="Q10" s="128" t="n">
        <v>53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429</v>
      </c>
      <c r="D11" s="125" t="n">
        <v>314</v>
      </c>
      <c r="E11" s="126" t="n">
        <v>9</v>
      </c>
      <c r="F11" s="127" t="n">
        <v>60</v>
      </c>
      <c r="G11" s="128" t="n">
        <v>46</v>
      </c>
      <c r="H11" s="124" t="n">
        <v>474</v>
      </c>
      <c r="I11" s="125" t="n">
        <v>372</v>
      </c>
      <c r="J11" s="126" t="n">
        <v>6</v>
      </c>
      <c r="K11" s="127" t="n">
        <v>55</v>
      </c>
      <c r="L11" s="128" t="n">
        <v>41</v>
      </c>
      <c r="M11" s="124" t="n">
        <v>180</v>
      </c>
      <c r="N11" s="125" t="n">
        <v>133</v>
      </c>
      <c r="O11" s="126" t="n">
        <v>4</v>
      </c>
      <c r="P11" s="127" t="n">
        <v>29</v>
      </c>
      <c r="Q11" s="128" t="n">
        <v>14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34428</v>
      </c>
      <c r="D12" s="125" t="n">
        <v>16176</v>
      </c>
      <c r="E12" s="126" t="n">
        <v>4264</v>
      </c>
      <c r="F12" s="127" t="n">
        <v>9110</v>
      </c>
      <c r="G12" s="128" t="n">
        <v>4878</v>
      </c>
      <c r="H12" s="124" t="n">
        <v>52508</v>
      </c>
      <c r="I12" s="125" t="n">
        <v>24178</v>
      </c>
      <c r="J12" s="126" t="n">
        <v>6735</v>
      </c>
      <c r="K12" s="127" t="n">
        <v>13811</v>
      </c>
      <c r="L12" s="128" t="n">
        <v>7784</v>
      </c>
      <c r="M12" s="124" t="n">
        <v>43165</v>
      </c>
      <c r="N12" s="125" t="n">
        <v>16575</v>
      </c>
      <c r="O12" s="126" t="n">
        <v>5016</v>
      </c>
      <c r="P12" s="127" t="n">
        <v>15555</v>
      </c>
      <c r="Q12" s="128" t="n">
        <v>6019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2564</v>
      </c>
      <c r="D13" s="125" t="n">
        <v>247</v>
      </c>
      <c r="E13" s="126" t="n">
        <v>15</v>
      </c>
      <c r="F13" s="127" t="n">
        <v>1904</v>
      </c>
      <c r="G13" s="128" t="n">
        <v>398</v>
      </c>
      <c r="H13" s="124" t="n">
        <v>2908</v>
      </c>
      <c r="I13" s="125" t="n">
        <v>777</v>
      </c>
      <c r="J13" s="126" t="n">
        <v>59</v>
      </c>
      <c r="K13" s="127" t="n">
        <v>1715</v>
      </c>
      <c r="L13" s="128" t="n">
        <v>357</v>
      </c>
      <c r="M13" s="124" t="n">
        <v>1570</v>
      </c>
      <c r="N13" s="125" t="n">
        <v>141</v>
      </c>
      <c r="O13" s="126" t="n">
        <v>17</v>
      </c>
      <c r="P13" s="127" t="n">
        <v>1180</v>
      </c>
      <c r="Q13" s="128" t="n">
        <v>232</v>
      </c>
    </row>
    <row r="14" s="101" customFormat="true" ht="38.25" hidden="false" customHeight="false" outlineLevel="0" collapsed="false">
      <c r="A14" s="122" t="s">
        <v>140</v>
      </c>
      <c r="B14" s="129" t="s">
        <v>141</v>
      </c>
      <c r="C14" s="124" t="n">
        <v>1066</v>
      </c>
      <c r="D14" s="125" t="n">
        <v>687</v>
      </c>
      <c r="E14" s="126" t="n">
        <v>32</v>
      </c>
      <c r="F14" s="127" t="n">
        <v>197</v>
      </c>
      <c r="G14" s="128" t="n">
        <v>150</v>
      </c>
      <c r="H14" s="124" t="n">
        <v>1290</v>
      </c>
      <c r="I14" s="125" t="n">
        <v>828</v>
      </c>
      <c r="J14" s="126" t="n">
        <v>101</v>
      </c>
      <c r="K14" s="127" t="n">
        <v>235</v>
      </c>
      <c r="L14" s="128" t="n">
        <v>126</v>
      </c>
      <c r="M14" s="124" t="n">
        <v>752</v>
      </c>
      <c r="N14" s="125" t="n">
        <v>439</v>
      </c>
      <c r="O14" s="126" t="n">
        <v>28</v>
      </c>
      <c r="P14" s="127" t="n">
        <v>184</v>
      </c>
      <c r="Q14" s="128" t="n">
        <v>101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17436</v>
      </c>
      <c r="D15" s="125" t="n">
        <v>12832</v>
      </c>
      <c r="E15" s="126" t="n">
        <v>352</v>
      </c>
      <c r="F15" s="127" t="n">
        <v>2367</v>
      </c>
      <c r="G15" s="128" t="n">
        <v>1885</v>
      </c>
      <c r="H15" s="124" t="n">
        <v>26064</v>
      </c>
      <c r="I15" s="125" t="n">
        <v>19455</v>
      </c>
      <c r="J15" s="126" t="n">
        <v>604</v>
      </c>
      <c r="K15" s="127" t="n">
        <v>3527</v>
      </c>
      <c r="L15" s="128" t="n">
        <v>2478</v>
      </c>
      <c r="M15" s="124" t="n">
        <v>10880</v>
      </c>
      <c r="N15" s="125" t="n">
        <v>7295</v>
      </c>
      <c r="O15" s="126" t="n">
        <v>240</v>
      </c>
      <c r="P15" s="127" t="n">
        <v>1965</v>
      </c>
      <c r="Q15" s="128" t="n">
        <v>1380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43602</v>
      </c>
      <c r="D16" s="125" t="n">
        <v>6915</v>
      </c>
      <c r="E16" s="126" t="n">
        <v>2597</v>
      </c>
      <c r="F16" s="127" t="n">
        <v>13157</v>
      </c>
      <c r="G16" s="128" t="n">
        <v>20933</v>
      </c>
      <c r="H16" s="124" t="n">
        <v>48635</v>
      </c>
      <c r="I16" s="125" t="n">
        <v>9116</v>
      </c>
      <c r="J16" s="126" t="n">
        <v>3767</v>
      </c>
      <c r="K16" s="127" t="n">
        <v>12342</v>
      </c>
      <c r="L16" s="128" t="n">
        <v>23410</v>
      </c>
      <c r="M16" s="124" t="n">
        <v>22317</v>
      </c>
      <c r="N16" s="125" t="n">
        <v>3645</v>
      </c>
      <c r="O16" s="126" t="n">
        <v>1807</v>
      </c>
      <c r="P16" s="127" t="n">
        <v>5477</v>
      </c>
      <c r="Q16" s="128" t="n">
        <v>11388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14698</v>
      </c>
      <c r="D17" s="125" t="n">
        <v>7121</v>
      </c>
      <c r="E17" s="126" t="n">
        <v>782</v>
      </c>
      <c r="F17" s="127" t="n">
        <v>4609</v>
      </c>
      <c r="G17" s="128" t="n">
        <v>2186</v>
      </c>
      <c r="H17" s="124" t="n">
        <v>20822</v>
      </c>
      <c r="I17" s="125" t="n">
        <v>10376</v>
      </c>
      <c r="J17" s="126" t="n">
        <v>1300</v>
      </c>
      <c r="K17" s="127" t="n">
        <v>6260</v>
      </c>
      <c r="L17" s="128" t="n">
        <v>2886</v>
      </c>
      <c r="M17" s="124" t="n">
        <v>7598</v>
      </c>
      <c r="N17" s="125" t="n">
        <v>3857</v>
      </c>
      <c r="O17" s="126" t="n">
        <v>503</v>
      </c>
      <c r="P17" s="127" t="n">
        <v>2083</v>
      </c>
      <c r="Q17" s="128" t="n">
        <v>1155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25216</v>
      </c>
      <c r="D18" s="125" t="n">
        <v>9847</v>
      </c>
      <c r="E18" s="126" t="n">
        <v>11428</v>
      </c>
      <c r="F18" s="127" t="n">
        <v>1145</v>
      </c>
      <c r="G18" s="128" t="n">
        <v>2796</v>
      </c>
      <c r="H18" s="124" t="n">
        <v>37227</v>
      </c>
      <c r="I18" s="125" t="n">
        <v>14378</v>
      </c>
      <c r="J18" s="126" t="n">
        <v>17653</v>
      </c>
      <c r="K18" s="127" t="n">
        <v>1380</v>
      </c>
      <c r="L18" s="128" t="n">
        <v>3816</v>
      </c>
      <c r="M18" s="124" t="n">
        <v>10992</v>
      </c>
      <c r="N18" s="125" t="n">
        <v>4141</v>
      </c>
      <c r="O18" s="126" t="n">
        <v>5452</v>
      </c>
      <c r="P18" s="127" t="n">
        <v>432</v>
      </c>
      <c r="Q18" s="128" t="n">
        <v>967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4787</v>
      </c>
      <c r="D19" s="125" t="n">
        <v>90</v>
      </c>
      <c r="E19" s="126" t="n">
        <v>95</v>
      </c>
      <c r="F19" s="127" t="n">
        <v>3059</v>
      </c>
      <c r="G19" s="128" t="n">
        <v>1543</v>
      </c>
      <c r="H19" s="124" t="n">
        <v>4282</v>
      </c>
      <c r="I19" s="125" t="n">
        <v>65</v>
      </c>
      <c r="J19" s="126" t="n">
        <v>54</v>
      </c>
      <c r="K19" s="127" t="n">
        <v>2817</v>
      </c>
      <c r="L19" s="128" t="n">
        <v>1346</v>
      </c>
      <c r="M19" s="124" t="n">
        <v>1789</v>
      </c>
      <c r="N19" s="125" t="n">
        <v>50</v>
      </c>
      <c r="O19" s="126" t="n">
        <v>46</v>
      </c>
      <c r="P19" s="127" t="n">
        <v>1113</v>
      </c>
      <c r="Q19" s="128" t="n">
        <v>580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8867</v>
      </c>
      <c r="D20" s="125" t="n">
        <v>242</v>
      </c>
      <c r="E20" s="126" t="n">
        <v>223</v>
      </c>
      <c r="F20" s="127" t="n">
        <v>4149</v>
      </c>
      <c r="G20" s="128" t="n">
        <v>4253</v>
      </c>
      <c r="H20" s="124" t="n">
        <v>8418</v>
      </c>
      <c r="I20" s="125" t="n">
        <v>57</v>
      </c>
      <c r="J20" s="126" t="n">
        <v>305</v>
      </c>
      <c r="K20" s="127" t="n">
        <v>4265</v>
      </c>
      <c r="L20" s="128" t="n">
        <v>3791</v>
      </c>
      <c r="M20" s="124" t="n">
        <v>4636</v>
      </c>
      <c r="N20" s="125" t="n">
        <v>31</v>
      </c>
      <c r="O20" s="126" t="n">
        <v>138</v>
      </c>
      <c r="P20" s="127" t="n">
        <v>2061</v>
      </c>
      <c r="Q20" s="128" t="n">
        <v>2406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2519</v>
      </c>
      <c r="D21" s="125" t="n">
        <v>289</v>
      </c>
      <c r="E21" s="126" t="n">
        <v>385</v>
      </c>
      <c r="F21" s="127" t="n">
        <v>852</v>
      </c>
      <c r="G21" s="128" t="n">
        <v>993</v>
      </c>
      <c r="H21" s="124" t="n">
        <v>2320</v>
      </c>
      <c r="I21" s="125" t="n">
        <v>332</v>
      </c>
      <c r="J21" s="126" t="n">
        <v>294</v>
      </c>
      <c r="K21" s="127" t="n">
        <v>744</v>
      </c>
      <c r="L21" s="128" t="n">
        <v>950</v>
      </c>
      <c r="M21" s="124" t="n">
        <v>1142</v>
      </c>
      <c r="N21" s="125" t="n">
        <v>109</v>
      </c>
      <c r="O21" s="126" t="n">
        <v>126</v>
      </c>
      <c r="P21" s="127" t="n">
        <v>426</v>
      </c>
      <c r="Q21" s="128" t="n">
        <v>481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10399</v>
      </c>
      <c r="D22" s="125" t="n">
        <v>335</v>
      </c>
      <c r="E22" s="126" t="n">
        <v>264</v>
      </c>
      <c r="F22" s="127" t="n">
        <v>4178</v>
      </c>
      <c r="G22" s="128" t="n">
        <v>5622</v>
      </c>
      <c r="H22" s="124" t="n">
        <v>11471</v>
      </c>
      <c r="I22" s="125" t="n">
        <v>450</v>
      </c>
      <c r="J22" s="126" t="n">
        <v>320</v>
      </c>
      <c r="K22" s="127" t="n">
        <v>4914</v>
      </c>
      <c r="L22" s="128" t="n">
        <v>5787</v>
      </c>
      <c r="M22" s="124" t="n">
        <v>4855</v>
      </c>
      <c r="N22" s="125" t="n">
        <v>146</v>
      </c>
      <c r="O22" s="126" t="n">
        <v>151</v>
      </c>
      <c r="P22" s="127" t="n">
        <v>1880</v>
      </c>
      <c r="Q22" s="128" t="n">
        <v>2678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13366</v>
      </c>
      <c r="D23" s="125" t="n">
        <v>5345</v>
      </c>
      <c r="E23" s="126" t="n">
        <v>3682</v>
      </c>
      <c r="F23" s="127" t="n">
        <v>1850</v>
      </c>
      <c r="G23" s="128" t="n">
        <v>2489</v>
      </c>
      <c r="H23" s="124" t="n">
        <v>13322</v>
      </c>
      <c r="I23" s="125" t="n">
        <v>5031</v>
      </c>
      <c r="J23" s="126" t="n">
        <v>3651</v>
      </c>
      <c r="K23" s="127" t="n">
        <v>1846</v>
      </c>
      <c r="L23" s="128" t="n">
        <v>2794</v>
      </c>
      <c r="M23" s="124" t="n">
        <v>6866</v>
      </c>
      <c r="N23" s="125" t="n">
        <v>3224</v>
      </c>
      <c r="O23" s="126" t="n">
        <v>2166</v>
      </c>
      <c r="P23" s="127" t="n">
        <v>575</v>
      </c>
      <c r="Q23" s="128" t="n">
        <v>901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36712</v>
      </c>
      <c r="D24" s="125" t="n">
        <v>2580</v>
      </c>
      <c r="E24" s="126" t="n">
        <v>3050</v>
      </c>
      <c r="F24" s="127" t="n">
        <v>11983</v>
      </c>
      <c r="G24" s="128" t="n">
        <v>19099</v>
      </c>
      <c r="H24" s="124" t="n">
        <v>37454</v>
      </c>
      <c r="I24" s="125" t="n">
        <v>3339</v>
      </c>
      <c r="J24" s="126" t="n">
        <v>2350</v>
      </c>
      <c r="K24" s="127" t="n">
        <v>13220</v>
      </c>
      <c r="L24" s="128" t="n">
        <v>18545</v>
      </c>
      <c r="M24" s="124" t="n">
        <v>22902</v>
      </c>
      <c r="N24" s="125" t="n">
        <v>741</v>
      </c>
      <c r="O24" s="126" t="n">
        <v>813</v>
      </c>
      <c r="P24" s="127" t="n">
        <v>7772</v>
      </c>
      <c r="Q24" s="128" t="n">
        <v>13576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5792</v>
      </c>
      <c r="D25" s="125" t="n">
        <v>400</v>
      </c>
      <c r="E25" s="126" t="n">
        <v>363</v>
      </c>
      <c r="F25" s="127" t="n">
        <v>2232</v>
      </c>
      <c r="G25" s="128" t="n">
        <v>2797</v>
      </c>
      <c r="H25" s="124" t="n">
        <v>9121</v>
      </c>
      <c r="I25" s="125" t="n">
        <v>615</v>
      </c>
      <c r="J25" s="126" t="n">
        <v>520</v>
      </c>
      <c r="K25" s="127" t="n">
        <v>3786</v>
      </c>
      <c r="L25" s="128" t="n">
        <v>4200</v>
      </c>
      <c r="M25" s="124" t="n">
        <v>1921</v>
      </c>
      <c r="N25" s="125" t="n">
        <v>120</v>
      </c>
      <c r="O25" s="126" t="n">
        <v>145</v>
      </c>
      <c r="P25" s="127" t="n">
        <v>584</v>
      </c>
      <c r="Q25" s="128" t="n">
        <v>1072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15941</v>
      </c>
      <c r="D26" s="125" t="n">
        <v>986</v>
      </c>
      <c r="E26" s="126" t="n">
        <v>1073</v>
      </c>
      <c r="F26" s="127" t="n">
        <v>2778</v>
      </c>
      <c r="G26" s="128" t="n">
        <v>11104</v>
      </c>
      <c r="H26" s="124" t="n">
        <v>34564</v>
      </c>
      <c r="I26" s="125" t="n">
        <v>1583</v>
      </c>
      <c r="J26" s="126" t="n">
        <v>2580</v>
      </c>
      <c r="K26" s="127" t="n">
        <v>7380</v>
      </c>
      <c r="L26" s="128" t="n">
        <v>23021</v>
      </c>
      <c r="M26" s="124" t="n">
        <v>11504</v>
      </c>
      <c r="N26" s="125" t="n">
        <v>946</v>
      </c>
      <c r="O26" s="126" t="n">
        <v>698</v>
      </c>
      <c r="P26" s="127" t="n">
        <v>1832</v>
      </c>
      <c r="Q26" s="128" t="n">
        <v>8028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3370</v>
      </c>
      <c r="D27" s="125" t="n">
        <v>770</v>
      </c>
      <c r="E27" s="126" t="n">
        <v>461</v>
      </c>
      <c r="F27" s="127" t="n">
        <v>1162</v>
      </c>
      <c r="G27" s="128" t="n">
        <v>977</v>
      </c>
      <c r="H27" s="124" t="n">
        <v>3051</v>
      </c>
      <c r="I27" s="125" t="n">
        <v>768</v>
      </c>
      <c r="J27" s="126" t="n">
        <v>593</v>
      </c>
      <c r="K27" s="127" t="n">
        <v>904</v>
      </c>
      <c r="L27" s="128" t="n">
        <v>786</v>
      </c>
      <c r="M27" s="124" t="n">
        <v>1440</v>
      </c>
      <c r="N27" s="125" t="n">
        <v>302</v>
      </c>
      <c r="O27" s="126" t="n">
        <v>234</v>
      </c>
      <c r="P27" s="127" t="n">
        <v>464</v>
      </c>
      <c r="Q27" s="128" t="n">
        <v>440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5531</v>
      </c>
      <c r="D28" s="125" t="n">
        <v>604</v>
      </c>
      <c r="E28" s="126" t="n">
        <v>1852</v>
      </c>
      <c r="F28" s="127" t="n">
        <v>1157</v>
      </c>
      <c r="G28" s="128" t="n">
        <v>1918</v>
      </c>
      <c r="H28" s="124" t="n">
        <v>6908</v>
      </c>
      <c r="I28" s="125" t="n">
        <v>732</v>
      </c>
      <c r="J28" s="126" t="n">
        <v>2517</v>
      </c>
      <c r="K28" s="127" t="n">
        <v>1410</v>
      </c>
      <c r="L28" s="128" t="n">
        <v>2249</v>
      </c>
      <c r="M28" s="124" t="n">
        <v>3176</v>
      </c>
      <c r="N28" s="125" t="n">
        <v>216</v>
      </c>
      <c r="O28" s="126" t="n">
        <v>1123</v>
      </c>
      <c r="P28" s="127" t="n">
        <v>676</v>
      </c>
      <c r="Q28" s="128" t="n">
        <v>1161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235</v>
      </c>
      <c r="D29" s="125" t="n">
        <v>34</v>
      </c>
      <c r="E29" s="126" t="n">
        <v>149</v>
      </c>
      <c r="F29" s="127" t="n">
        <v>13</v>
      </c>
      <c r="G29" s="128" t="n">
        <v>39</v>
      </c>
      <c r="H29" s="124" t="n">
        <v>291</v>
      </c>
      <c r="I29" s="125" t="n">
        <v>35</v>
      </c>
      <c r="J29" s="126" t="n">
        <v>194</v>
      </c>
      <c r="K29" s="127" t="n">
        <v>10</v>
      </c>
      <c r="L29" s="128" t="n">
        <v>52</v>
      </c>
      <c r="M29" s="124" t="n">
        <v>90</v>
      </c>
      <c r="N29" s="125" t="n">
        <v>3</v>
      </c>
      <c r="O29" s="126" t="n">
        <v>52</v>
      </c>
      <c r="P29" s="127" t="n">
        <v>4</v>
      </c>
      <c r="Q29" s="128" t="n">
        <v>31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0</v>
      </c>
      <c r="D30" s="134" t="n">
        <v>0</v>
      </c>
      <c r="E30" s="135" t="n">
        <v>0</v>
      </c>
      <c r="F30" s="136" t="n">
        <v>0</v>
      </c>
      <c r="G30" s="137" t="n">
        <v>0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0</v>
      </c>
      <c r="N30" s="134" t="n">
        <v>0</v>
      </c>
      <c r="O30" s="135" t="n">
        <v>0</v>
      </c>
      <c r="P30" s="136" t="n">
        <v>0</v>
      </c>
      <c r="Q30" s="137" t="n">
        <v>0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29</v>
      </c>
      <c r="D31" s="141" t="n">
        <v>1</v>
      </c>
      <c r="E31" s="142" t="n">
        <v>0</v>
      </c>
      <c r="F31" s="143" t="n">
        <v>19</v>
      </c>
      <c r="G31" s="144" t="n">
        <v>9</v>
      </c>
      <c r="H31" s="140" t="n">
        <v>19</v>
      </c>
      <c r="I31" s="141" t="n">
        <v>2</v>
      </c>
      <c r="J31" s="142" t="n">
        <v>2</v>
      </c>
      <c r="K31" s="143" t="n">
        <v>9</v>
      </c>
      <c r="L31" s="144" t="n">
        <v>6</v>
      </c>
      <c r="M31" s="140" t="n">
        <v>102</v>
      </c>
      <c r="N31" s="141" t="n">
        <v>0</v>
      </c>
      <c r="O31" s="142" t="n">
        <v>2</v>
      </c>
      <c r="P31" s="143" t="n">
        <v>54</v>
      </c>
      <c r="Q31" s="144" t="n">
        <v>46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415</v>
      </c>
      <c r="D32" s="125" t="n">
        <v>341</v>
      </c>
      <c r="E32" s="126" t="n">
        <v>2</v>
      </c>
      <c r="F32" s="127" t="n">
        <v>71</v>
      </c>
      <c r="G32" s="128" t="n">
        <v>1</v>
      </c>
      <c r="H32" s="124" t="n">
        <v>557</v>
      </c>
      <c r="I32" s="125" t="n">
        <v>445</v>
      </c>
      <c r="J32" s="126" t="n">
        <v>3</v>
      </c>
      <c r="K32" s="127" t="n">
        <v>106</v>
      </c>
      <c r="L32" s="128" t="n">
        <v>3</v>
      </c>
      <c r="M32" s="124" t="n">
        <v>223</v>
      </c>
      <c r="N32" s="125" t="n">
        <v>173</v>
      </c>
      <c r="O32" s="126" t="n">
        <v>0</v>
      </c>
      <c r="P32" s="127" t="n">
        <v>49</v>
      </c>
      <c r="Q32" s="128" t="n">
        <v>1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5842</v>
      </c>
      <c r="D33" s="147" t="n">
        <v>80</v>
      </c>
      <c r="E33" s="148" t="n">
        <v>1423</v>
      </c>
      <c r="F33" s="149" t="n">
        <v>118</v>
      </c>
      <c r="G33" s="150" t="n">
        <v>4221</v>
      </c>
      <c r="H33" s="146" t="n">
        <v>7639</v>
      </c>
      <c r="I33" s="147" t="n">
        <v>80</v>
      </c>
      <c r="J33" s="148" t="n">
        <v>1940</v>
      </c>
      <c r="K33" s="149" t="n">
        <v>133</v>
      </c>
      <c r="L33" s="150" t="n">
        <v>5486</v>
      </c>
      <c r="M33" s="146" t="n">
        <v>3679</v>
      </c>
      <c r="N33" s="147" t="n">
        <v>28</v>
      </c>
      <c r="O33" s="148" t="n">
        <v>950</v>
      </c>
      <c r="P33" s="149" t="n">
        <v>62</v>
      </c>
      <c r="Q33" s="150" t="n">
        <v>2639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8:47:54Z</dcterms:created>
  <dc:creator>HVB-Firzinger</dc:creator>
  <dc:description/>
  <dc:language>en-US</dc:language>
  <cp:lastModifiedBy>Korn Gerlinde</cp:lastModifiedBy>
  <cp:lastPrinted>2017-09-07T12:57:35Z</cp:lastPrinted>
  <dcterms:modified xsi:type="dcterms:W3CDTF">2018-09-07T13:05:08Z</dcterms:modified>
  <cp:revision>0</cp:revision>
  <dc:subject/>
  <dc:title/>
</cp:coreProperties>
</file>